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0">
  <si>
    <t xml:space="preserve">5. melléklet</t>
  </si>
  <si>
    <t xml:space="preserve">Komárom Város 2014. évi tervezett bevételeinek teljesítése</t>
  </si>
  <si>
    <t xml:space="preserve">E Ft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1/2014. (I.29.) önk. rendelet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zpontosított előirányzatok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4. évi tervezett bevételek GAZDASÁGI SZERVEZETTEL NEM RENDELKEZŐ INTÉZMÉNYEK</t>
  </si>
  <si>
    <t xml:space="preserve">2014. évi tervezett bevételek GAZDASÁGI SZERVEZETTEL RENDELKEZŐ INTÉZMÉNYEK</t>
  </si>
  <si>
    <t xml:space="preserve">2014. évi tervezett bevételek 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2" activeCellId="0" sqref="H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10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J4" s="4" t="s">
        <v>2</v>
      </c>
      <c r="K4" s="4"/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/>
      <c r="K6" s="10" t="s">
        <v>9</v>
      </c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10</v>
      </c>
      <c r="K7" s="10"/>
    </row>
    <row r="8" customFormat="false" ht="12.75" hidden="false" customHeight="true" outlineLevel="0" collapsed="false">
      <c r="A8" s="11" t="s">
        <v>11</v>
      </c>
      <c r="B8" s="12"/>
      <c r="C8" s="12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4" t="s">
        <v>12</v>
      </c>
      <c r="B9" s="15" t="n">
        <v>26528</v>
      </c>
      <c r="C9" s="15"/>
      <c r="D9" s="16" t="n">
        <f aca="false">SUM(B9:C9)</f>
        <v>26528</v>
      </c>
      <c r="E9" s="16" t="n">
        <v>46090</v>
      </c>
      <c r="F9" s="16"/>
      <c r="G9" s="16" t="n">
        <f aca="false">SUM(E9:F9)</f>
        <v>46090</v>
      </c>
      <c r="H9" s="16" t="n">
        <v>46090</v>
      </c>
      <c r="I9" s="16"/>
      <c r="J9" s="16" t="n">
        <f aca="false">SUM(H9:I9)</f>
        <v>46090</v>
      </c>
      <c r="K9" s="17" t="n">
        <f aca="false">J9/G9</f>
        <v>1</v>
      </c>
    </row>
    <row r="10" customFormat="false" ht="12.75" hidden="false" customHeight="false" outlineLevel="0" collapsed="false">
      <c r="A10" s="13" t="s">
        <v>13</v>
      </c>
      <c r="B10" s="18" t="n">
        <v>330650</v>
      </c>
      <c r="C10" s="18"/>
      <c r="D10" s="16" t="n">
        <f aca="false">SUM(B10:C10)</f>
        <v>330650</v>
      </c>
      <c r="E10" s="16" t="n">
        <v>328263</v>
      </c>
      <c r="F10" s="16"/>
      <c r="G10" s="16" t="n">
        <f aca="false">SUM(E10:F10)</f>
        <v>328263</v>
      </c>
      <c r="H10" s="16" t="n">
        <v>328263</v>
      </c>
      <c r="I10" s="16"/>
      <c r="J10" s="16" t="n">
        <f aca="false">SUM(H10:I10)</f>
        <v>328263</v>
      </c>
      <c r="K10" s="17" t="n">
        <f aca="false">J10/G10</f>
        <v>1</v>
      </c>
    </row>
    <row r="11" customFormat="false" ht="12.75" hidden="false" customHeight="false" outlineLevel="0" collapsed="false">
      <c r="A11" s="19" t="s">
        <v>14</v>
      </c>
      <c r="B11" s="18" t="n">
        <v>254346</v>
      </c>
      <c r="C11" s="18"/>
      <c r="D11" s="16" t="n">
        <f aca="false">SUM(B11:C11)</f>
        <v>254346</v>
      </c>
      <c r="E11" s="16" t="n">
        <v>281659</v>
      </c>
      <c r="F11" s="16"/>
      <c r="G11" s="16" t="n">
        <f aca="false">SUM(E11:F11)</f>
        <v>281659</v>
      </c>
      <c r="H11" s="16" t="n">
        <v>281659</v>
      </c>
      <c r="I11" s="16"/>
      <c r="J11" s="16" t="n">
        <f aca="false">SUM(H11:I11)</f>
        <v>281659</v>
      </c>
      <c r="K11" s="17" t="n">
        <f aca="false">J11/G11</f>
        <v>1</v>
      </c>
    </row>
    <row r="12" customFormat="false" ht="12.75" hidden="false" customHeight="false" outlineLevel="0" collapsed="false">
      <c r="A12" s="20" t="s">
        <v>15</v>
      </c>
      <c r="B12" s="18" t="n">
        <v>22393</v>
      </c>
      <c r="D12" s="16" t="n">
        <f aca="false">SUM(B12:C12)</f>
        <v>22393</v>
      </c>
      <c r="E12" s="16" t="n">
        <v>39640</v>
      </c>
      <c r="F12" s="16"/>
      <c r="G12" s="16" t="n">
        <f aca="false">SUM(E12:F12)</f>
        <v>39640</v>
      </c>
      <c r="H12" s="16" t="n">
        <v>39640</v>
      </c>
      <c r="I12" s="16"/>
      <c r="J12" s="16" t="n">
        <f aca="false">SUM(H12:I12)</f>
        <v>39640</v>
      </c>
      <c r="K12" s="17" t="n">
        <f aca="false">J12/G12</f>
        <v>1</v>
      </c>
    </row>
    <row r="13" customFormat="false" ht="12.75" hidden="false" customHeight="false" outlineLevel="0" collapsed="false">
      <c r="A13" s="21" t="s">
        <v>16</v>
      </c>
      <c r="B13" s="18" t="n">
        <v>19760</v>
      </c>
      <c r="C13" s="18"/>
      <c r="D13" s="16" t="n">
        <f aca="false">SUM(B13:C13)</f>
        <v>19760</v>
      </c>
      <c r="E13" s="16" t="n">
        <v>32309</v>
      </c>
      <c r="F13" s="16"/>
      <c r="G13" s="16" t="n">
        <f aca="false">SUM(E13:F13)</f>
        <v>32309</v>
      </c>
      <c r="H13" s="16" t="n">
        <v>32309</v>
      </c>
      <c r="I13" s="16"/>
      <c r="J13" s="16" t="n">
        <f aca="false">SUM(H13:I13)</f>
        <v>32309</v>
      </c>
      <c r="K13" s="17" t="n">
        <f aca="false">J13/G13</f>
        <v>1</v>
      </c>
    </row>
    <row r="14" customFormat="false" ht="12.75" hidden="false" customHeight="false" outlineLevel="0" collapsed="false">
      <c r="A14" s="22" t="s">
        <v>17</v>
      </c>
      <c r="B14" s="18"/>
      <c r="C14" s="18"/>
      <c r="D14" s="16" t="n">
        <f aca="false">SUM(B14:C14)</f>
        <v>0</v>
      </c>
      <c r="E14" s="16" t="n">
        <v>112393</v>
      </c>
      <c r="F14" s="16"/>
      <c r="G14" s="16" t="n">
        <f aca="false">SUM(E14:F14)</f>
        <v>112393</v>
      </c>
      <c r="H14" s="16" t="n">
        <v>112393</v>
      </c>
      <c r="I14" s="16"/>
      <c r="J14" s="16" t="n">
        <f aca="false">SUM(H14:I14)</f>
        <v>112393</v>
      </c>
      <c r="K14" s="17" t="n">
        <f aca="false">J14/G14</f>
        <v>1</v>
      </c>
    </row>
    <row r="15" customFormat="false" ht="12.75" hidden="false" customHeight="false" outlineLevel="0" collapsed="false">
      <c r="A15" s="23" t="s">
        <v>18</v>
      </c>
      <c r="B15" s="24" t="n">
        <f aca="false">SUM(B9:B14)</f>
        <v>653677</v>
      </c>
      <c r="C15" s="24" t="n">
        <f aca="false">SUM(C9:C14)</f>
        <v>0</v>
      </c>
      <c r="D15" s="24" t="n">
        <f aca="false">SUM(D9:D14)</f>
        <v>653677</v>
      </c>
      <c r="E15" s="24" t="n">
        <f aca="false">SUM(E9:E14)</f>
        <v>840354</v>
      </c>
      <c r="F15" s="24" t="n">
        <f aca="false">SUM(F9:F14)</f>
        <v>0</v>
      </c>
      <c r="G15" s="24" t="n">
        <f aca="false">SUM(G9:G14)</f>
        <v>840354</v>
      </c>
      <c r="H15" s="24" t="n">
        <f aca="false">SUM(H9:H14)</f>
        <v>840354</v>
      </c>
      <c r="I15" s="24" t="n">
        <f aca="false">SUM(I9:I14)</f>
        <v>0</v>
      </c>
      <c r="J15" s="24" t="n">
        <f aca="false">SUM(J9:J14)</f>
        <v>840354</v>
      </c>
      <c r="K15" s="17" t="n">
        <f aca="false">J15/G15</f>
        <v>1</v>
      </c>
    </row>
    <row r="16" customFormat="false" ht="12.75" hidden="false" customHeight="false" outlineLevel="0" collapsed="false">
      <c r="A16" s="22" t="s">
        <v>19</v>
      </c>
      <c r="B16" s="18"/>
      <c r="C16" s="18"/>
      <c r="D16" s="16" t="n">
        <f aca="false">SUM(B16:C16)</f>
        <v>0</v>
      </c>
      <c r="E16" s="16"/>
      <c r="F16" s="16"/>
      <c r="G16" s="16" t="n">
        <f aca="false">SUM(E16:F16)</f>
        <v>0</v>
      </c>
      <c r="H16" s="16"/>
      <c r="I16" s="16"/>
      <c r="J16" s="16" t="n">
        <f aca="false">SUM(H16:I16)</f>
        <v>0</v>
      </c>
      <c r="K16" s="17"/>
    </row>
    <row r="17" customFormat="false" ht="12.75" hidden="false" customHeight="false" outlineLevel="0" collapsed="false">
      <c r="A17" s="22" t="s">
        <v>20</v>
      </c>
      <c r="B17" s="18"/>
      <c r="C17" s="18" t="n">
        <v>2744</v>
      </c>
      <c r="D17" s="16" t="n">
        <f aca="false">SUM(B17:C17)</f>
        <v>2744</v>
      </c>
      <c r="E17" s="16" t="n">
        <v>100795</v>
      </c>
      <c r="F17" s="16" t="n">
        <v>2744</v>
      </c>
      <c r="G17" s="16" t="n">
        <f aca="false">SUM(E17:F17)</f>
        <v>103539</v>
      </c>
      <c r="H17" s="16" t="n">
        <v>101029</v>
      </c>
      <c r="I17" s="16" t="n">
        <v>1795</v>
      </c>
      <c r="J17" s="16" t="n">
        <f aca="false">SUM(H17:I17)</f>
        <v>102824</v>
      </c>
      <c r="K17" s="17" t="n">
        <f aca="false">J17/G17</f>
        <v>0.993094389553695</v>
      </c>
    </row>
    <row r="18" customFormat="false" ht="12.75" hidden="false" customHeight="false" outlineLevel="0" collapsed="false">
      <c r="A18" s="25" t="s">
        <v>21</v>
      </c>
      <c r="B18" s="26"/>
      <c r="C18" s="26"/>
      <c r="D18" s="27" t="n">
        <f aca="false">SUM(B18:C18)</f>
        <v>0</v>
      </c>
      <c r="E18" s="27"/>
      <c r="F18" s="27"/>
      <c r="G18" s="16" t="n">
        <f aca="false">SUM(E18:F18)</f>
        <v>0</v>
      </c>
      <c r="H18" s="16"/>
      <c r="I18" s="16"/>
      <c r="J18" s="16" t="n">
        <f aca="false">SUM(H18:I18)</f>
        <v>0</v>
      </c>
      <c r="K18" s="17"/>
    </row>
    <row r="19" customFormat="false" ht="12.75" hidden="false" customHeight="false" outlineLevel="0" collapsed="false">
      <c r="A19" s="23" t="s">
        <v>22</v>
      </c>
      <c r="B19" s="24" t="n">
        <f aca="false">SUM(B16:B17)</f>
        <v>0</v>
      </c>
      <c r="C19" s="24" t="n">
        <f aca="false">SUM(C16:C17)</f>
        <v>2744</v>
      </c>
      <c r="D19" s="24" t="n">
        <f aca="false">SUM(D16:D17)</f>
        <v>2744</v>
      </c>
      <c r="E19" s="24" t="n">
        <f aca="false">SUM(E16:E17)</f>
        <v>100795</v>
      </c>
      <c r="F19" s="24" t="n">
        <f aca="false">SUM(F16:F17)</f>
        <v>2744</v>
      </c>
      <c r="G19" s="24" t="n">
        <f aca="false">SUM(G16:G17)</f>
        <v>103539</v>
      </c>
      <c r="H19" s="24" t="n">
        <f aca="false">SUM(H16:H17)</f>
        <v>101029</v>
      </c>
      <c r="I19" s="24" t="n">
        <f aca="false">SUM(I16:I17)</f>
        <v>1795</v>
      </c>
      <c r="J19" s="24" t="n">
        <f aca="false">SUM(J16:J17)</f>
        <v>102824</v>
      </c>
      <c r="K19" s="17" t="n">
        <f aca="false">J19/G19</f>
        <v>0.993094389553695</v>
      </c>
    </row>
    <row r="20" customFormat="false" ht="12.75" hidden="false" customHeight="false" outlineLevel="0" collapsed="false">
      <c r="A20" s="22" t="s">
        <v>23</v>
      </c>
      <c r="B20" s="18"/>
      <c r="C20" s="18"/>
      <c r="D20" s="16" t="n">
        <f aca="false">SUM(B20:C20)</f>
        <v>0</v>
      </c>
      <c r="E20" s="16" t="n">
        <v>72693</v>
      </c>
      <c r="F20" s="16"/>
      <c r="G20" s="16" t="n">
        <f aca="false">SUM(E20:F20)</f>
        <v>72693</v>
      </c>
      <c r="H20" s="16" t="n">
        <v>72693</v>
      </c>
      <c r="I20" s="16"/>
      <c r="J20" s="16" t="n">
        <f aca="false">SUM(H20:I20)</f>
        <v>72693</v>
      </c>
      <c r="K20" s="17" t="n">
        <f aca="false">J20/G20</f>
        <v>1</v>
      </c>
    </row>
    <row r="21" customFormat="false" ht="12.75" hidden="false" customHeight="false" outlineLevel="0" collapsed="false">
      <c r="A21" s="22" t="s">
        <v>24</v>
      </c>
      <c r="B21" s="18"/>
      <c r="C21" s="18"/>
      <c r="D21" s="16" t="n">
        <f aca="false">SUM(B21:C21)</f>
        <v>0</v>
      </c>
      <c r="E21" s="16" t="n">
        <v>385708</v>
      </c>
      <c r="F21" s="16"/>
      <c r="G21" s="16" t="n">
        <f aca="false">SUM(E21:F21)</f>
        <v>385708</v>
      </c>
      <c r="H21" s="16" t="n">
        <v>6041</v>
      </c>
      <c r="I21" s="16"/>
      <c r="J21" s="16" t="n">
        <f aca="false">SUM(H21:I21)</f>
        <v>6041</v>
      </c>
      <c r="K21" s="17" t="n">
        <f aca="false">J21/G21</f>
        <v>0.0156621070861896</v>
      </c>
    </row>
    <row r="22" customFormat="false" ht="12.75" hidden="false" customHeight="false" outlineLevel="0" collapsed="false">
      <c r="A22" s="23" t="s">
        <v>25</v>
      </c>
      <c r="B22" s="28" t="n">
        <f aca="false">SUM(B20:B21)</f>
        <v>0</v>
      </c>
      <c r="C22" s="28" t="n">
        <f aca="false">SUM(C20:C21)</f>
        <v>0</v>
      </c>
      <c r="D22" s="28" t="n">
        <f aca="false">SUM(D20:D21)</f>
        <v>0</v>
      </c>
      <c r="E22" s="28" t="n">
        <f aca="false">SUM(E20:E21)</f>
        <v>458401</v>
      </c>
      <c r="F22" s="28" t="n">
        <f aca="false">SUM(F20:F21)</f>
        <v>0</v>
      </c>
      <c r="G22" s="28" t="n">
        <f aca="false">SUM(G20:G21)</f>
        <v>458401</v>
      </c>
      <c r="H22" s="28" t="n">
        <f aca="false">SUM(H20:H21)</f>
        <v>78734</v>
      </c>
      <c r="I22" s="28" t="n">
        <f aca="false">SUM(I20:I21)</f>
        <v>0</v>
      </c>
      <c r="J22" s="28" t="n">
        <f aca="false">SUM(J20:J21)</f>
        <v>78734</v>
      </c>
      <c r="K22" s="17" t="n">
        <f aca="false">J22/G22</f>
        <v>0.171757915013274</v>
      </c>
    </row>
    <row r="23" customFormat="false" ht="12.75" hidden="false" customHeight="false" outlineLevel="0" collapsed="false">
      <c r="A23" s="29" t="s">
        <v>26</v>
      </c>
      <c r="B23" s="30" t="n">
        <v>370</v>
      </c>
      <c r="C23" s="30"/>
      <c r="D23" s="16" t="n">
        <f aca="false">SUM(B23:C23)</f>
        <v>370</v>
      </c>
      <c r="E23" s="16" t="n">
        <v>146</v>
      </c>
      <c r="F23" s="16"/>
      <c r="G23" s="16" t="n">
        <f aca="false">SUM(E23:F23)</f>
        <v>146</v>
      </c>
      <c r="H23" s="16" t="n">
        <v>146</v>
      </c>
      <c r="I23" s="16"/>
      <c r="J23" s="16" t="n">
        <f aca="false">SUM(H23:I23)</f>
        <v>146</v>
      </c>
      <c r="K23" s="17" t="n">
        <f aca="false">J23/G23</f>
        <v>1</v>
      </c>
    </row>
    <row r="24" customFormat="false" ht="12.75" hidden="false" customHeight="false" outlineLevel="0" collapsed="false">
      <c r="A24" s="29" t="s">
        <v>27</v>
      </c>
      <c r="B24" s="30" t="n">
        <v>210000</v>
      </c>
      <c r="C24" s="30"/>
      <c r="D24" s="16" t="n">
        <f aca="false">SUM(B24:C24)</f>
        <v>210000</v>
      </c>
      <c r="E24" s="16" t="n">
        <v>210266</v>
      </c>
      <c r="F24" s="16"/>
      <c r="G24" s="16" t="n">
        <f aca="false">SUM(E24:F24)</f>
        <v>210266</v>
      </c>
      <c r="H24" s="16" t="n">
        <v>210266</v>
      </c>
      <c r="I24" s="16"/>
      <c r="J24" s="16" t="n">
        <f aca="false">SUM(H24:I24)</f>
        <v>210266</v>
      </c>
      <c r="K24" s="17" t="n">
        <f aca="false">J24/G24</f>
        <v>1</v>
      </c>
    </row>
    <row r="25" customFormat="false" ht="12.75" hidden="false" customHeight="false" outlineLevel="0" collapsed="false">
      <c r="A25" s="29" t="s">
        <v>28</v>
      </c>
      <c r="B25" s="30"/>
      <c r="C25" s="30"/>
      <c r="D25" s="16"/>
      <c r="E25" s="16" t="n">
        <v>6814</v>
      </c>
      <c r="F25" s="16"/>
      <c r="G25" s="16" t="n">
        <f aca="false">SUM(E25:F25)</f>
        <v>6814</v>
      </c>
      <c r="H25" s="16" t="n">
        <v>6814</v>
      </c>
      <c r="I25" s="16"/>
      <c r="J25" s="16" t="n">
        <f aca="false">SUM(H25:I25)</f>
        <v>6814</v>
      </c>
      <c r="K25" s="17" t="n">
        <f aca="false">J25/G25</f>
        <v>1</v>
      </c>
    </row>
    <row r="26" customFormat="false" ht="12.75" hidden="false" customHeight="false" outlineLevel="0" collapsed="false">
      <c r="A26" s="29" t="s">
        <v>29</v>
      </c>
      <c r="B26" s="30" t="n">
        <v>510000</v>
      </c>
      <c r="C26" s="30"/>
      <c r="D26" s="16" t="n">
        <f aca="false">SUM(B26:C26)</f>
        <v>510000</v>
      </c>
      <c r="E26" s="16" t="n">
        <v>210000</v>
      </c>
      <c r="F26" s="16"/>
      <c r="G26" s="16" t="n">
        <f aca="false">SUM(E26:F26)</f>
        <v>210000</v>
      </c>
      <c r="H26" s="16" t="n">
        <v>161392</v>
      </c>
      <c r="I26" s="16"/>
      <c r="J26" s="16" t="n">
        <f aca="false">SUM(H26:I26)</f>
        <v>161392</v>
      </c>
      <c r="K26" s="17" t="n">
        <f aca="false">J26/G26</f>
        <v>0.768533333333333</v>
      </c>
    </row>
    <row r="27" customFormat="false" ht="12.75" hidden="false" customHeight="false" outlineLevel="0" collapsed="false">
      <c r="A27" s="29" t="s">
        <v>30</v>
      </c>
      <c r="B27" s="30" t="n">
        <v>1800000</v>
      </c>
      <c r="C27" s="30"/>
      <c r="D27" s="16" t="n">
        <f aca="false">SUM(B27:C27)</f>
        <v>1800000</v>
      </c>
      <c r="E27" s="16" t="n">
        <v>1471760</v>
      </c>
      <c r="F27" s="16"/>
      <c r="G27" s="16" t="n">
        <f aca="false">SUM(E27:F27)</f>
        <v>1471760</v>
      </c>
      <c r="H27" s="16" t="n">
        <v>1136787</v>
      </c>
      <c r="I27" s="16"/>
      <c r="J27" s="16" t="n">
        <f aca="false">SUM(H27:I27)</f>
        <v>1136787</v>
      </c>
      <c r="K27" s="17" t="n">
        <f aca="false">J27/G27</f>
        <v>0.772399711909551</v>
      </c>
    </row>
    <row r="28" customFormat="false" ht="12.75" hidden="false" customHeight="false" outlineLevel="0" collapsed="false">
      <c r="A28" s="29" t="s">
        <v>31</v>
      </c>
      <c r="B28" s="30" t="n">
        <v>60000</v>
      </c>
      <c r="C28" s="30"/>
      <c r="D28" s="16" t="n">
        <f aca="false">SUM(B28:C28)</f>
        <v>60000</v>
      </c>
      <c r="E28" s="16" t="n">
        <v>62334</v>
      </c>
      <c r="F28" s="16"/>
      <c r="G28" s="16" t="n">
        <f aca="false">SUM(E28:F28)</f>
        <v>62334</v>
      </c>
      <c r="H28" s="16" t="n">
        <v>62334</v>
      </c>
      <c r="I28" s="16"/>
      <c r="J28" s="16" t="n">
        <f aca="false">SUM(H28:I28)</f>
        <v>62334</v>
      </c>
      <c r="K28" s="17" t="n">
        <f aca="false">J28/G28</f>
        <v>1</v>
      </c>
    </row>
    <row r="29" customFormat="false" ht="12.75" hidden="false" customHeight="false" outlineLevel="0" collapsed="false">
      <c r="A29" s="29" t="s">
        <v>32</v>
      </c>
      <c r="B29" s="30" t="n">
        <v>15000</v>
      </c>
      <c r="C29" s="30"/>
      <c r="D29" s="16" t="n">
        <f aca="false">SUM(B29:C29)</f>
        <v>15000</v>
      </c>
      <c r="E29" s="16" t="n">
        <v>18216</v>
      </c>
      <c r="F29" s="16"/>
      <c r="G29" s="16" t="n">
        <f aca="false">SUM(E29:F29)</f>
        <v>18216</v>
      </c>
      <c r="H29" s="16" t="n">
        <v>18216</v>
      </c>
      <c r="I29" s="16"/>
      <c r="J29" s="16" t="n">
        <f aca="false">SUM(H29:I29)</f>
        <v>18216</v>
      </c>
      <c r="K29" s="17" t="n">
        <f aca="false">J29/G29</f>
        <v>1</v>
      </c>
    </row>
    <row r="30" customFormat="false" ht="12.75" hidden="false" customHeight="false" outlineLevel="0" collapsed="false">
      <c r="A30" s="29" t="s">
        <v>33</v>
      </c>
      <c r="B30" s="30" t="n">
        <v>2500</v>
      </c>
      <c r="C30" s="30"/>
      <c r="D30" s="16" t="n">
        <f aca="false">SUM(B30:C30)</f>
        <v>2500</v>
      </c>
      <c r="E30" s="16" t="n">
        <v>2271</v>
      </c>
      <c r="F30" s="16"/>
      <c r="G30" s="16" t="n">
        <f aca="false">SUM(E30:F30)</f>
        <v>2271</v>
      </c>
      <c r="H30" s="16" t="n">
        <v>2271</v>
      </c>
      <c r="I30" s="16"/>
      <c r="J30" s="16" t="n">
        <f aca="false">SUM(H30:I30)</f>
        <v>2271</v>
      </c>
      <c r="K30" s="17" t="n">
        <f aca="false">J30/G30</f>
        <v>1</v>
      </c>
    </row>
    <row r="31" customFormat="false" ht="12.75" hidden="false" customHeight="false" outlineLevel="0" collapsed="false">
      <c r="A31" s="29" t="s">
        <v>34</v>
      </c>
      <c r="B31" s="30"/>
      <c r="C31" s="30"/>
      <c r="D31" s="16" t="n">
        <f aca="false">SUM(B31:C31)</f>
        <v>0</v>
      </c>
      <c r="E31" s="16" t="n">
        <v>2527</v>
      </c>
      <c r="F31" s="16"/>
      <c r="G31" s="16" t="n">
        <f aca="false">SUM(E31:F31)</f>
        <v>2527</v>
      </c>
      <c r="H31" s="16" t="n">
        <v>2527</v>
      </c>
      <c r="I31" s="16"/>
      <c r="J31" s="16" t="n">
        <f aca="false">SUM(H31:I31)</f>
        <v>2527</v>
      </c>
      <c r="K31" s="17" t="n">
        <f aca="false">J31/G31</f>
        <v>1</v>
      </c>
    </row>
    <row r="32" customFormat="false" ht="12.75" hidden="false" customHeight="false" outlineLevel="0" collapsed="false">
      <c r="A32" s="29" t="s">
        <v>35</v>
      </c>
      <c r="B32" s="30" t="n">
        <v>6900</v>
      </c>
      <c r="C32" s="30"/>
      <c r="D32" s="16" t="n">
        <f aca="false">SUM(B32:C32)</f>
        <v>6900</v>
      </c>
      <c r="E32" s="16" t="n">
        <v>5091</v>
      </c>
      <c r="F32" s="16"/>
      <c r="G32" s="16" t="n">
        <f aca="false">SUM(E32:F32)</f>
        <v>5091</v>
      </c>
      <c r="H32" s="16" t="n">
        <v>5091</v>
      </c>
      <c r="I32" s="16"/>
      <c r="J32" s="16" t="n">
        <f aca="false">SUM(H32:I32)</f>
        <v>5091</v>
      </c>
      <c r="K32" s="17" t="n">
        <f aca="false">J32/G32</f>
        <v>1</v>
      </c>
    </row>
    <row r="33" customFormat="false" ht="12.75" hidden="false" customHeight="false" outlineLevel="0" collapsed="false">
      <c r="A33" s="31" t="s">
        <v>36</v>
      </c>
      <c r="B33" s="28" t="n">
        <f aca="false">SUM(B23:B32)</f>
        <v>2604770</v>
      </c>
      <c r="C33" s="28" t="n">
        <f aca="false">SUM(C23:C32)</f>
        <v>0</v>
      </c>
      <c r="D33" s="28" t="n">
        <f aca="false">SUM(D23:D32)</f>
        <v>2604770</v>
      </c>
      <c r="E33" s="28" t="n">
        <f aca="false">SUM(E23:E32)</f>
        <v>1989425</v>
      </c>
      <c r="F33" s="28" t="n">
        <f aca="false">SUM(F23:F32)</f>
        <v>0</v>
      </c>
      <c r="G33" s="28" t="n">
        <f aca="false">SUM(G23:G32)</f>
        <v>1989425</v>
      </c>
      <c r="H33" s="28" t="n">
        <f aca="false">SUM(H23:H32)</f>
        <v>1605844</v>
      </c>
      <c r="I33" s="28" t="n">
        <f aca="false">SUM(I23:I32)</f>
        <v>0</v>
      </c>
      <c r="J33" s="28" t="n">
        <f aca="false">SUM(J23:J32)</f>
        <v>1605844</v>
      </c>
      <c r="K33" s="17" t="n">
        <f aca="false">J33/G33</f>
        <v>0.80719001721603</v>
      </c>
    </row>
    <row r="34" customFormat="false" ht="12.75" hidden="false" customHeight="false" outlineLevel="0" collapsed="false">
      <c r="A34" s="13" t="s">
        <v>37</v>
      </c>
      <c r="B34" s="30"/>
      <c r="C34" s="30"/>
      <c r="D34" s="16" t="n">
        <f aca="false">SUM(B34:C34)</f>
        <v>0</v>
      </c>
      <c r="E34" s="16" t="n">
        <v>9000</v>
      </c>
      <c r="F34" s="16"/>
      <c r="G34" s="16" t="n">
        <f aca="false">SUM(E34:F34)</f>
        <v>9000</v>
      </c>
      <c r="H34" s="16" t="n">
        <v>9000</v>
      </c>
      <c r="I34" s="16"/>
      <c r="J34" s="16" t="n">
        <f aca="false">SUM(H34:I34)</f>
        <v>9000</v>
      </c>
      <c r="K34" s="17" t="n">
        <f aca="false">J34/G34</f>
        <v>1</v>
      </c>
    </row>
    <row r="35" customFormat="false" ht="12.75" hidden="false" customHeight="false" outlineLevel="0" collapsed="false">
      <c r="A35" s="13" t="s">
        <v>38</v>
      </c>
      <c r="B35" s="30" t="n">
        <v>2362</v>
      </c>
      <c r="C35" s="30" t="n">
        <v>600</v>
      </c>
      <c r="D35" s="16" t="n">
        <f aca="false">SUM(B35:C35)</f>
        <v>2962</v>
      </c>
      <c r="E35" s="16" t="n">
        <v>2373</v>
      </c>
      <c r="F35" s="16" t="n">
        <v>3953</v>
      </c>
      <c r="G35" s="16" t="n">
        <f aca="false">SUM(E35:F35)</f>
        <v>6326</v>
      </c>
      <c r="H35" s="16" t="n">
        <v>2226</v>
      </c>
      <c r="I35" s="16" t="n">
        <v>3865</v>
      </c>
      <c r="J35" s="16" t="n">
        <f aca="false">SUM(H35:I35)</f>
        <v>6091</v>
      </c>
      <c r="K35" s="17" t="n">
        <f aca="false">J35/G35</f>
        <v>0.96285172304774</v>
      </c>
    </row>
    <row r="36" customFormat="false" ht="12.75" hidden="false" customHeight="false" outlineLevel="0" collapsed="false">
      <c r="A36" s="13" t="s">
        <v>39</v>
      </c>
      <c r="B36" s="30" t="n">
        <v>9040</v>
      </c>
      <c r="C36" s="30"/>
      <c r="D36" s="16" t="n">
        <f aca="false">SUM(B36:C36)</f>
        <v>9040</v>
      </c>
      <c r="E36" s="16" t="n">
        <v>7926</v>
      </c>
      <c r="F36" s="16"/>
      <c r="G36" s="16" t="n">
        <f aca="false">SUM(E36:F36)</f>
        <v>7926</v>
      </c>
      <c r="H36" s="16" t="n">
        <v>7925</v>
      </c>
      <c r="I36" s="16"/>
      <c r="J36" s="16" t="n">
        <f aca="false">SUM(H36:I36)</f>
        <v>7925</v>
      </c>
      <c r="K36" s="17" t="n">
        <f aca="false">J36/G36</f>
        <v>0.999873832954832</v>
      </c>
    </row>
    <row r="37" customFormat="false" ht="12.75" hidden="false" customHeight="false" outlineLevel="0" collapsed="false">
      <c r="A37" s="13" t="s">
        <v>40</v>
      </c>
      <c r="B37" s="30" t="n">
        <v>295901</v>
      </c>
      <c r="C37" s="30"/>
      <c r="D37" s="16" t="n">
        <f aca="false">SUM(B37:C37)</f>
        <v>295901</v>
      </c>
      <c r="E37" s="16" t="n">
        <v>360696</v>
      </c>
      <c r="F37" s="16"/>
      <c r="G37" s="16" t="n">
        <f aca="false">SUM(E37:F37)</f>
        <v>360696</v>
      </c>
      <c r="H37" s="16" t="n">
        <v>160696</v>
      </c>
      <c r="I37" s="16"/>
      <c r="J37" s="16" t="n">
        <f aca="false">SUM(H37:I37)</f>
        <v>160696</v>
      </c>
      <c r="K37" s="17" t="n">
        <f aca="false">J37/G37</f>
        <v>0.445516445982212</v>
      </c>
    </row>
    <row r="38" customFormat="false" ht="12.75" hidden="false" customHeight="false" outlineLevel="0" collapsed="false">
      <c r="A38" s="32" t="s">
        <v>41</v>
      </c>
      <c r="B38" s="33" t="n">
        <v>200000</v>
      </c>
      <c r="C38" s="33"/>
      <c r="D38" s="34" t="n">
        <f aca="false">SUM(B38:C38)</f>
        <v>200000</v>
      </c>
      <c r="E38" s="34" t="n">
        <v>200000</v>
      </c>
      <c r="F38" s="34"/>
      <c r="G38" s="34" t="n">
        <f aca="false">SUM(E38:F38)</f>
        <v>200000</v>
      </c>
      <c r="H38" s="34"/>
      <c r="I38" s="34"/>
      <c r="J38" s="34" t="n">
        <f aca="false">SUM(H38:I38)</f>
        <v>0</v>
      </c>
      <c r="K38" s="17" t="n">
        <f aca="false">J38/G38</f>
        <v>0</v>
      </c>
    </row>
    <row r="39" customFormat="false" ht="12.75" hidden="false" customHeight="false" outlineLevel="0" collapsed="false">
      <c r="A39" s="13" t="s">
        <v>42</v>
      </c>
      <c r="B39" s="30" t="n">
        <v>152079</v>
      </c>
      <c r="C39" s="30"/>
      <c r="D39" s="16" t="n">
        <f aca="false">SUM(B39:C39)</f>
        <v>152079</v>
      </c>
      <c r="E39" s="16" t="n">
        <v>151621</v>
      </c>
      <c r="F39" s="16"/>
      <c r="G39" s="16" t="n">
        <f aca="false">SUM(E39:F39)</f>
        <v>151621</v>
      </c>
      <c r="H39" s="16" t="n">
        <v>150468</v>
      </c>
      <c r="I39" s="16"/>
      <c r="J39" s="16" t="n">
        <f aca="false">SUM(H39:I39)</f>
        <v>150468</v>
      </c>
      <c r="K39" s="17" t="n">
        <f aca="false">J39/G39</f>
        <v>0.992395512494971</v>
      </c>
    </row>
    <row r="40" customFormat="false" ht="12.75" hidden="false" customHeight="false" outlineLevel="0" collapsed="false">
      <c r="A40" s="35" t="s">
        <v>43</v>
      </c>
      <c r="B40" s="30" t="n">
        <v>158579</v>
      </c>
      <c r="C40" s="30" t="n">
        <v>162</v>
      </c>
      <c r="D40" s="16" t="n">
        <f aca="false">SUM(B40:C40)</f>
        <v>158741</v>
      </c>
      <c r="E40" s="16" t="n">
        <v>169751</v>
      </c>
      <c r="F40" s="16" t="n">
        <v>162</v>
      </c>
      <c r="G40" s="16" t="n">
        <f aca="false">SUM(E40:F40)</f>
        <v>169913</v>
      </c>
      <c r="H40" s="16" t="n">
        <v>66637</v>
      </c>
      <c r="I40" s="16" t="n">
        <v>58</v>
      </c>
      <c r="J40" s="16" t="n">
        <f aca="false">SUM(H40:I40)</f>
        <v>66695</v>
      </c>
      <c r="K40" s="17" t="n">
        <f aca="false">J40/G40</f>
        <v>0.39252440955077</v>
      </c>
    </row>
    <row r="41" customFormat="false" ht="12.75" hidden="false" customHeight="false" outlineLevel="0" collapsed="false">
      <c r="A41" s="36" t="s">
        <v>44</v>
      </c>
      <c r="B41" s="33" t="n">
        <v>117451</v>
      </c>
      <c r="C41" s="33"/>
      <c r="D41" s="27" t="n">
        <f aca="false">SUM(B41:C41)</f>
        <v>117451</v>
      </c>
      <c r="E41" s="34" t="n">
        <v>123000</v>
      </c>
      <c r="F41" s="34"/>
      <c r="G41" s="34" t="n">
        <f aca="false">SUM(E41:F41)</f>
        <v>123000</v>
      </c>
      <c r="H41" s="37" t="n">
        <v>5505</v>
      </c>
      <c r="I41" s="37"/>
      <c r="J41" s="37" t="n">
        <f aca="false">SUM(H41:I41)</f>
        <v>5505</v>
      </c>
      <c r="K41" s="17" t="n">
        <f aca="false">J41/G41</f>
        <v>0.0447560975609756</v>
      </c>
    </row>
    <row r="42" customFormat="false" ht="12.75" hidden="false" customHeight="false" outlineLevel="0" collapsed="false">
      <c r="A42" s="38" t="s">
        <v>45</v>
      </c>
      <c r="B42" s="30" t="n">
        <v>46875</v>
      </c>
      <c r="C42" s="30"/>
      <c r="D42" s="16" t="n">
        <f aca="false">SUM(B42:C42)</f>
        <v>46875</v>
      </c>
      <c r="E42" s="16" t="n">
        <v>46875</v>
      </c>
      <c r="F42" s="16"/>
      <c r="G42" s="16" t="n">
        <f aca="false">SUM(E42:F42)</f>
        <v>46875</v>
      </c>
      <c r="H42" s="16" t="n">
        <v>31230</v>
      </c>
      <c r="I42" s="16"/>
      <c r="J42" s="16" t="n">
        <f aca="false">SUM(H42:I42)</f>
        <v>31230</v>
      </c>
      <c r="K42" s="17" t="n">
        <f aca="false">J42/G42</f>
        <v>0.66624</v>
      </c>
    </row>
    <row r="43" customFormat="false" ht="12.75" hidden="false" customHeight="false" outlineLevel="0" collapsed="false">
      <c r="A43" s="38" t="s">
        <v>46</v>
      </c>
      <c r="B43" s="30" t="n">
        <v>21000</v>
      </c>
      <c r="C43" s="30"/>
      <c r="D43" s="16" t="n">
        <f aca="false">SUM(B43:C43)</f>
        <v>21000</v>
      </c>
      <c r="E43" s="16" t="n">
        <v>10034</v>
      </c>
      <c r="F43" s="16"/>
      <c r="G43" s="16" t="n">
        <f aca="false">SUM(E43:F43)</f>
        <v>10034</v>
      </c>
      <c r="H43" s="16" t="n">
        <v>9927</v>
      </c>
      <c r="I43" s="16"/>
      <c r="J43" s="16" t="n">
        <f aca="false">SUM(H43:I43)</f>
        <v>9927</v>
      </c>
      <c r="K43" s="17" t="n">
        <f aca="false">J43/G43</f>
        <v>0.989336256727128</v>
      </c>
    </row>
    <row r="44" customFormat="false" ht="12.75" hidden="false" customHeight="false" outlineLevel="0" collapsed="false">
      <c r="A44" s="35" t="s">
        <v>47</v>
      </c>
      <c r="B44" s="18"/>
      <c r="C44" s="18"/>
      <c r="D44" s="16" t="n">
        <f aca="false">SUM(B44:C44)</f>
        <v>0</v>
      </c>
      <c r="E44" s="16" t="n">
        <v>2363</v>
      </c>
      <c r="F44" s="16"/>
      <c r="G44" s="16" t="n">
        <f aca="false">SUM(E44:F44)</f>
        <v>2363</v>
      </c>
      <c r="H44" s="16" t="n">
        <v>2363</v>
      </c>
      <c r="I44" s="16"/>
      <c r="J44" s="16" t="n">
        <f aca="false">SUM(H44:I44)</f>
        <v>2363</v>
      </c>
      <c r="K44" s="17" t="n">
        <f aca="false">J44/G44</f>
        <v>1</v>
      </c>
    </row>
    <row r="45" customFormat="false" ht="12.75" hidden="false" customHeight="false" outlineLevel="0" collapsed="false">
      <c r="A45" s="38" t="s">
        <v>48</v>
      </c>
      <c r="B45" s="18"/>
      <c r="C45" s="18"/>
      <c r="D45" s="16" t="n">
        <f aca="false">SUM(B45:C45)</f>
        <v>0</v>
      </c>
      <c r="E45" s="16" t="n">
        <v>3725</v>
      </c>
      <c r="F45" s="16"/>
      <c r="G45" s="16" t="n">
        <f aca="false">SUM(E45:F45)</f>
        <v>3725</v>
      </c>
      <c r="H45" s="16" t="n">
        <v>3726</v>
      </c>
      <c r="I45" s="16"/>
      <c r="J45" s="16" t="n">
        <f aca="false">SUM(H45:I45)</f>
        <v>3726</v>
      </c>
      <c r="K45" s="17" t="n">
        <f aca="false">J45/G45</f>
        <v>1.00026845637584</v>
      </c>
    </row>
    <row r="46" customFormat="false" ht="12.75" hidden="false" customHeight="false" outlineLevel="0" collapsed="false">
      <c r="A46" s="39" t="s">
        <v>49</v>
      </c>
      <c r="B46" s="24" t="n">
        <f aca="false">SUM(B34,B35,B36,B37,B39,B40,B42,B43,B44,B45)</f>
        <v>685836</v>
      </c>
      <c r="C46" s="24" t="n">
        <f aca="false">SUM(C34,C35,C36,C37,C39,C40,C42,C43,C44,C45)</f>
        <v>762</v>
      </c>
      <c r="D46" s="24" t="n">
        <f aca="false">SUM(D34,D35,D36,D37,D39,D40,D42,D43,D44,D45)</f>
        <v>686598</v>
      </c>
      <c r="E46" s="24" t="n">
        <f aca="false">SUM(E34,E35,E36,E37,E39,E40,E42,E43,E44,E45)</f>
        <v>764364</v>
      </c>
      <c r="F46" s="24" t="n">
        <f aca="false">SUM(F34,F35,F36,F37,F39,F40,F42,F43,F44,F45)</f>
        <v>4115</v>
      </c>
      <c r="G46" s="24" t="n">
        <f aca="false">SUM(G34,G35,G36,G37,G39,G40,G42,G43,G44,G45)</f>
        <v>768479</v>
      </c>
      <c r="H46" s="24" t="n">
        <f aca="false">SUM(H34,H35,H36,H37,H39,H40,H42,H43,H44,H45)</f>
        <v>444198</v>
      </c>
      <c r="I46" s="24" t="n">
        <f aca="false">SUM(I34,I35,I36,I37,I39,I40,I42,I43,I44,I45)</f>
        <v>3923</v>
      </c>
      <c r="J46" s="24" t="n">
        <f aca="false">SUM(J34,J35,J36,J37,J39,J40,J42,J43,J44,J45)</f>
        <v>448121</v>
      </c>
      <c r="K46" s="17" t="n">
        <f aca="false">J46/G46</f>
        <v>0.583127190202985</v>
      </c>
    </row>
    <row r="47" customFormat="false" ht="12.75" hidden="false" customHeight="false" outlineLevel="0" collapsed="false">
      <c r="A47" s="21" t="s">
        <v>50</v>
      </c>
      <c r="B47" s="18"/>
      <c r="C47" s="18"/>
      <c r="D47" s="16" t="n">
        <f aca="false">SUM(B47:C47)</f>
        <v>0</v>
      </c>
      <c r="E47" s="16"/>
      <c r="F47" s="16"/>
      <c r="G47" s="16" t="n">
        <f aca="false">SUM(E47:F47)</f>
        <v>0</v>
      </c>
      <c r="H47" s="16"/>
      <c r="I47" s="16"/>
      <c r="J47" s="16" t="n">
        <f aca="false">SUM(H47:I47)</f>
        <v>0</v>
      </c>
      <c r="K47" s="17"/>
    </row>
    <row r="48" s="41" customFormat="true" ht="12.75" hidden="false" customHeight="false" outlineLevel="0" collapsed="false">
      <c r="A48" s="29" t="s">
        <v>51</v>
      </c>
      <c r="B48" s="40" t="n">
        <v>514816</v>
      </c>
      <c r="C48" s="40"/>
      <c r="D48" s="40" t="n">
        <f aca="false">SUM(B48:C48)</f>
        <v>514816</v>
      </c>
      <c r="E48" s="40" t="n">
        <v>504826</v>
      </c>
      <c r="F48" s="40"/>
      <c r="G48" s="16" t="n">
        <f aca="false">SUM(E48:F48)</f>
        <v>504826</v>
      </c>
      <c r="H48" s="16" t="n">
        <v>81451</v>
      </c>
      <c r="I48" s="16"/>
      <c r="J48" s="16" t="n">
        <f aca="false">SUM(H48:I48)</f>
        <v>81451</v>
      </c>
      <c r="K48" s="17" t="n">
        <f aca="false">J48/G48</f>
        <v>0.161344700946465</v>
      </c>
    </row>
    <row r="49" customFormat="false" ht="12.75" hidden="false" customHeight="false" outlineLevel="0" collapsed="false">
      <c r="A49" s="22" t="s">
        <v>52</v>
      </c>
      <c r="B49" s="18"/>
      <c r="C49" s="18"/>
      <c r="D49" s="40" t="n">
        <f aca="false">SUM(B49:C49)</f>
        <v>0</v>
      </c>
      <c r="E49" s="40" t="n">
        <v>165</v>
      </c>
      <c r="F49" s="40"/>
      <c r="G49" s="16" t="n">
        <f aca="false">SUM(E49:F49)</f>
        <v>165</v>
      </c>
      <c r="H49" s="16" t="n">
        <v>165</v>
      </c>
      <c r="I49" s="16"/>
      <c r="J49" s="16" t="n">
        <f aca="false">SUM(H49:I49)</f>
        <v>165</v>
      </c>
      <c r="K49" s="17" t="n">
        <f aca="false">J49/G49</f>
        <v>1</v>
      </c>
    </row>
    <row r="50" customFormat="false" ht="12.75" hidden="false" customHeight="false" outlineLevel="0" collapsed="false">
      <c r="A50" s="22" t="s">
        <v>53</v>
      </c>
      <c r="B50" s="18"/>
      <c r="C50" s="18"/>
      <c r="D50" s="40"/>
      <c r="E50" s="40" t="n">
        <v>136864</v>
      </c>
      <c r="F50" s="40"/>
      <c r="G50" s="16" t="n">
        <f aca="false">SUM(E50:F50)</f>
        <v>136864</v>
      </c>
      <c r="H50" s="16" t="n">
        <v>136864</v>
      </c>
      <c r="I50" s="16"/>
      <c r="J50" s="16" t="n">
        <f aca="false">SUM(H50:I50)</f>
        <v>136864</v>
      </c>
      <c r="K50" s="17" t="n">
        <f aca="false">J50/G50</f>
        <v>1</v>
      </c>
    </row>
    <row r="51" customFormat="false" ht="12.75" hidden="false" customHeight="false" outlineLevel="0" collapsed="false">
      <c r="A51" s="23" t="s">
        <v>54</v>
      </c>
      <c r="B51" s="28" t="n">
        <f aca="false">SUM(B47:B50)</f>
        <v>514816</v>
      </c>
      <c r="C51" s="28" t="n">
        <f aca="false">SUM(C47:C50)</f>
        <v>0</v>
      </c>
      <c r="D51" s="28" t="n">
        <f aca="false">SUM(D47:D50)</f>
        <v>514816</v>
      </c>
      <c r="E51" s="28" t="n">
        <f aca="false">SUM(E47:E50)</f>
        <v>641855</v>
      </c>
      <c r="F51" s="28" t="n">
        <f aca="false">SUM(F47:F50)</f>
        <v>0</v>
      </c>
      <c r="G51" s="28" t="n">
        <f aca="false">SUM(G47:G50)</f>
        <v>641855</v>
      </c>
      <c r="H51" s="28" t="n">
        <f aca="false">SUM(H47:H50)</f>
        <v>218480</v>
      </c>
      <c r="I51" s="28" t="n">
        <f aca="false">SUM(I47:I50)</f>
        <v>0</v>
      </c>
      <c r="J51" s="28" t="n">
        <f aca="false">SUM(J47:J50)</f>
        <v>218480</v>
      </c>
      <c r="K51" s="17" t="n">
        <f aca="false">J51/G51</f>
        <v>0.340388405480989</v>
      </c>
    </row>
    <row r="52" customFormat="false" ht="12.75" hidden="false" customHeight="false" outlineLevel="0" collapsed="false">
      <c r="A52" s="22" t="s">
        <v>55</v>
      </c>
      <c r="B52" s="18" t="n">
        <v>54800</v>
      </c>
      <c r="C52" s="18"/>
      <c r="D52" s="16" t="n">
        <f aca="false">SUM(B52:C52)</f>
        <v>54800</v>
      </c>
      <c r="E52" s="16" t="n">
        <v>4511</v>
      </c>
      <c r="F52" s="16"/>
      <c r="G52" s="16" t="n">
        <f aca="false">SUM(E52:F52)</f>
        <v>4511</v>
      </c>
      <c r="H52" s="16" t="n">
        <v>4511</v>
      </c>
      <c r="I52" s="16"/>
      <c r="J52" s="16" t="n">
        <f aca="false">SUM(H52:I52)</f>
        <v>4511</v>
      </c>
      <c r="K52" s="17" t="n">
        <f aca="false">J52/G52</f>
        <v>1</v>
      </c>
    </row>
    <row r="53" customFormat="false" ht="12.75" hidden="false" customHeight="false" outlineLevel="0" collapsed="false">
      <c r="A53" s="22" t="s">
        <v>56</v>
      </c>
      <c r="B53" s="18"/>
      <c r="C53" s="18"/>
      <c r="D53" s="16" t="n">
        <f aca="false">SUM(B53:C53)</f>
        <v>0</v>
      </c>
      <c r="E53" s="16" t="n">
        <v>366</v>
      </c>
      <c r="F53" s="16"/>
      <c r="G53" s="16" t="n">
        <f aca="false">SUM(E53:F53)</f>
        <v>366</v>
      </c>
      <c r="H53" s="16" t="n">
        <v>366</v>
      </c>
      <c r="I53" s="16"/>
      <c r="J53" s="16" t="n">
        <f aca="false">SUM(H53:I53)</f>
        <v>366</v>
      </c>
      <c r="K53" s="17"/>
    </row>
    <row r="54" customFormat="false" ht="12.75" hidden="false" customHeight="false" outlineLevel="0" collapsed="false">
      <c r="A54" s="42" t="s">
        <v>57</v>
      </c>
      <c r="B54" s="24" t="n">
        <f aca="false">SUM(B52:B53)</f>
        <v>54800</v>
      </c>
      <c r="C54" s="24" t="n">
        <f aca="false">SUM(C52:C53)</f>
        <v>0</v>
      </c>
      <c r="D54" s="24" t="n">
        <f aca="false">SUM(D52:D53)</f>
        <v>54800</v>
      </c>
      <c r="E54" s="24" t="n">
        <f aca="false">SUM(E52:E53)</f>
        <v>4877</v>
      </c>
      <c r="F54" s="24" t="n">
        <f aca="false">SUM(F52:F53)</f>
        <v>0</v>
      </c>
      <c r="G54" s="24" t="n">
        <f aca="false">SUM(G52:G53)</f>
        <v>4877</v>
      </c>
      <c r="H54" s="24" t="n">
        <f aca="false">SUM(H52:H53)</f>
        <v>4877</v>
      </c>
      <c r="I54" s="24" t="n">
        <f aca="false">SUM(I52:I53)</f>
        <v>0</v>
      </c>
      <c r="J54" s="24" t="n">
        <f aca="false">SUM(J52:J53)</f>
        <v>4877</v>
      </c>
      <c r="K54" s="17" t="n">
        <f aca="false">J54/G54</f>
        <v>1</v>
      </c>
    </row>
    <row r="55" customFormat="false" ht="12.75" hidden="false" customHeight="false" outlineLevel="0" collapsed="false">
      <c r="A55" s="22" t="s">
        <v>58</v>
      </c>
      <c r="B55" s="18"/>
      <c r="C55" s="18" t="n">
        <v>4877</v>
      </c>
      <c r="D55" s="16" t="n">
        <f aca="false">SUM(B55:C55)</f>
        <v>4877</v>
      </c>
      <c r="E55" s="16" t="n">
        <v>25000</v>
      </c>
      <c r="F55" s="16" t="n">
        <v>5846</v>
      </c>
      <c r="G55" s="16" t="n">
        <f aca="false">SUM(E55:F55)</f>
        <v>30846</v>
      </c>
      <c r="H55" s="16" t="n">
        <v>25000</v>
      </c>
      <c r="I55" s="16" t="n">
        <v>5846</v>
      </c>
      <c r="J55" s="16" t="n">
        <f aca="false">SUM(H55:I55)</f>
        <v>30846</v>
      </c>
      <c r="K55" s="17" t="n">
        <f aca="false">J55/G55</f>
        <v>1</v>
      </c>
    </row>
    <row r="56" customFormat="false" ht="12.75" hidden="false" customHeight="false" outlineLevel="0" collapsed="false">
      <c r="A56" s="22" t="s">
        <v>59</v>
      </c>
      <c r="B56" s="18"/>
      <c r="C56" s="18"/>
      <c r="D56" s="16" t="n">
        <f aca="false">SUM(B56:C56)</f>
        <v>0</v>
      </c>
      <c r="E56" s="16"/>
      <c r="F56" s="16"/>
      <c r="G56" s="16" t="n">
        <f aca="false">SUM(E56:F56)</f>
        <v>0</v>
      </c>
      <c r="H56" s="16"/>
      <c r="I56" s="16"/>
      <c r="J56" s="16" t="n">
        <f aca="false">SUM(H56:I56)</f>
        <v>0</v>
      </c>
      <c r="K56" s="17"/>
    </row>
    <row r="57" customFormat="false" ht="12.75" hidden="false" customHeight="false" outlineLevel="0" collapsed="false">
      <c r="A57" s="42" t="s">
        <v>60</v>
      </c>
      <c r="B57" s="28" t="n">
        <f aca="false">SUM(B55:B56)</f>
        <v>0</v>
      </c>
      <c r="C57" s="28" t="n">
        <f aca="false">SUM(C55:C56)</f>
        <v>4877</v>
      </c>
      <c r="D57" s="28" t="n">
        <f aca="false">SUM(D55:D56)</f>
        <v>4877</v>
      </c>
      <c r="E57" s="28" t="n">
        <f aca="false">SUM(E55:E56)</f>
        <v>25000</v>
      </c>
      <c r="F57" s="28" t="n">
        <f aca="false">SUM(F55:F56)</f>
        <v>5846</v>
      </c>
      <c r="G57" s="28" t="n">
        <f aca="false">SUM(G55:G56)</f>
        <v>30846</v>
      </c>
      <c r="H57" s="28" t="n">
        <f aca="false">SUM(H55:H56)</f>
        <v>25000</v>
      </c>
      <c r="I57" s="28" t="n">
        <f aca="false">SUM(I55:I56)</f>
        <v>5846</v>
      </c>
      <c r="J57" s="28" t="n">
        <f aca="false">SUM(J55:J56)</f>
        <v>30846</v>
      </c>
      <c r="K57" s="17" t="n">
        <f aca="false">J57/G57</f>
        <v>1</v>
      </c>
    </row>
    <row r="58" customFormat="false" ht="12.75" hidden="false" customHeight="false" outlineLevel="0" collapsed="false">
      <c r="A58" s="23" t="s">
        <v>61</v>
      </c>
      <c r="B58" s="24" t="n">
        <f aca="false">SUM(B15,B19,B22,B33,B46,B51,B54,B57)</f>
        <v>4513899</v>
      </c>
      <c r="C58" s="24" t="n">
        <f aca="false">SUM(C15,C19,C22,C33,C46,C51,C54,C57)</f>
        <v>8383</v>
      </c>
      <c r="D58" s="24" t="n">
        <f aca="false">SUM(D15,D19,D22,D33,D46,D51,D54,D57)</f>
        <v>4522282</v>
      </c>
      <c r="E58" s="24" t="n">
        <f aca="false">SUM(E15,E19,E22,E33,E46,E51,E54,E57)</f>
        <v>4825071</v>
      </c>
      <c r="F58" s="24" t="n">
        <f aca="false">SUM(F15,F19,F22,F33,F46,F51,F54,F57)</f>
        <v>12705</v>
      </c>
      <c r="G58" s="24" t="n">
        <f aca="false">SUM(G15,G19,G22,G33,G46,G51,G54,G57)</f>
        <v>4837776</v>
      </c>
      <c r="H58" s="24" t="n">
        <f aca="false">SUM(H15,H19,H22,H33,H46,H51,H54,H57)</f>
        <v>3318516</v>
      </c>
      <c r="I58" s="24" t="n">
        <f aca="false">SUM(I15,I19,I22,I33,I46,I51,I54,I57)</f>
        <v>11564</v>
      </c>
      <c r="J58" s="24" t="n">
        <f aca="false">SUM(J15,J19,J22,J33,J46,J51,J54,J57)</f>
        <v>3330080</v>
      </c>
      <c r="K58" s="17" t="n">
        <f aca="false">J58/G58</f>
        <v>0.688349357225304</v>
      </c>
    </row>
    <row r="59" customFormat="false" ht="12.75" hidden="false" customHeight="false" outlineLevel="0" collapsed="false">
      <c r="A59" s="43" t="s">
        <v>62</v>
      </c>
      <c r="B59" s="18"/>
      <c r="C59" s="18"/>
      <c r="D59" s="16" t="n">
        <f aca="false">SUM(B59:C59)</f>
        <v>0</v>
      </c>
      <c r="E59" s="16" t="n">
        <v>1097908</v>
      </c>
      <c r="F59" s="16"/>
      <c r="G59" s="16" t="n">
        <f aca="false">SUM(E59:F59)</f>
        <v>1097908</v>
      </c>
      <c r="H59" s="16"/>
      <c r="I59" s="16"/>
      <c r="J59" s="16" t="n">
        <f aca="false">SUM(H59:I59)</f>
        <v>0</v>
      </c>
      <c r="K59" s="17" t="n">
        <f aca="false">J59/G59</f>
        <v>0</v>
      </c>
    </row>
    <row r="60" s="41" customFormat="true" ht="12.75" hidden="false" customHeight="false" outlineLevel="0" collapsed="false">
      <c r="A60" s="43" t="s">
        <v>63</v>
      </c>
      <c r="B60" s="40"/>
      <c r="C60" s="40"/>
      <c r="D60" s="40"/>
      <c r="E60" s="40" t="n">
        <v>268642</v>
      </c>
      <c r="F60" s="40"/>
      <c r="G60" s="40" t="n">
        <f aca="false">SUM(E60:F60)</f>
        <v>268642</v>
      </c>
      <c r="H60" s="40" t="n">
        <v>268642</v>
      </c>
      <c r="I60" s="40"/>
      <c r="J60" s="40" t="n">
        <f aca="false">SUM(H60:I60)</f>
        <v>268642</v>
      </c>
      <c r="K60" s="17" t="n">
        <f aca="false">J60/G60</f>
        <v>1</v>
      </c>
    </row>
    <row r="61" s="41" customFormat="true" ht="12.75" hidden="false" customHeight="false" outlineLevel="0" collapsed="false">
      <c r="A61" s="43" t="s">
        <v>64</v>
      </c>
      <c r="B61" s="40"/>
      <c r="C61" s="40"/>
      <c r="D61" s="40"/>
      <c r="E61" s="40" t="n">
        <v>17640</v>
      </c>
      <c r="F61" s="40"/>
      <c r="G61" s="40" t="n">
        <f aca="false">SUM(E61:F61)</f>
        <v>17640</v>
      </c>
      <c r="H61" s="40" t="n">
        <v>17640</v>
      </c>
      <c r="I61" s="40"/>
      <c r="J61" s="40" t="n">
        <f aca="false">SUM(H61:I61)</f>
        <v>17640</v>
      </c>
      <c r="K61" s="17" t="n">
        <f aca="false">J61/G61</f>
        <v>1</v>
      </c>
    </row>
    <row r="62" s="41" customFormat="true" ht="12.75" hidden="false" customHeight="false" outlineLevel="0" collapsed="false">
      <c r="A62" s="42" t="s">
        <v>65</v>
      </c>
      <c r="B62" s="44" t="n">
        <f aca="false">SUM(B59:B61)</f>
        <v>0</v>
      </c>
      <c r="C62" s="44" t="n">
        <f aca="false">SUM(C59:C61)</f>
        <v>0</v>
      </c>
      <c r="D62" s="44" t="n">
        <f aca="false">SUM(D59:D61)</f>
        <v>0</v>
      </c>
      <c r="E62" s="44" t="n">
        <f aca="false">SUM(E59:E61)</f>
        <v>1384190</v>
      </c>
      <c r="F62" s="44" t="n">
        <f aca="false">SUM(F59:F61)</f>
        <v>0</v>
      </c>
      <c r="G62" s="44" t="n">
        <f aca="false">SUM(G59:G61)</f>
        <v>1384190</v>
      </c>
      <c r="H62" s="44" t="n">
        <f aca="false">SUM(H59:H61)</f>
        <v>286282</v>
      </c>
      <c r="I62" s="44" t="n">
        <f aca="false">SUM(I59:I61)</f>
        <v>0</v>
      </c>
      <c r="J62" s="44" t="n">
        <f aca="false">SUM(J59:J61)</f>
        <v>286282</v>
      </c>
      <c r="K62" s="17" t="n">
        <f aca="false">J62/G62</f>
        <v>0.206822762771007</v>
      </c>
    </row>
    <row r="63" s="41" customFormat="true" ht="12.75" hidden="false" customHeight="false" outlineLevel="0" collapsed="false">
      <c r="A63" s="45" t="s">
        <v>66</v>
      </c>
      <c r="B63" s="44" t="n">
        <f aca="false">SUM(B58,B62)</f>
        <v>4513899</v>
      </c>
      <c r="C63" s="44" t="n">
        <f aca="false">SUM(C58,C62)</f>
        <v>8383</v>
      </c>
      <c r="D63" s="44" t="n">
        <f aca="false">SUM(D58,D62)</f>
        <v>4522282</v>
      </c>
      <c r="E63" s="44" t="n">
        <f aca="false">SUM(E58,E62)</f>
        <v>6209261</v>
      </c>
      <c r="F63" s="44" t="n">
        <f aca="false">SUM(F58,F62)</f>
        <v>12705</v>
      </c>
      <c r="G63" s="44" t="n">
        <f aca="false">SUM(G58,G62)</f>
        <v>6221966</v>
      </c>
      <c r="H63" s="44" t="n">
        <f aca="false">SUM(H58,H62)</f>
        <v>3604798</v>
      </c>
      <c r="I63" s="44" t="n">
        <f aca="false">SUM(I58,I62)</f>
        <v>11564</v>
      </c>
      <c r="J63" s="44" t="n">
        <f aca="false">SUM(J58,J62)</f>
        <v>3616362</v>
      </c>
      <c r="K63" s="17" t="n">
        <f aca="false">J63/G63</f>
        <v>0.581224969728218</v>
      </c>
    </row>
    <row r="68" customFormat="false" ht="12.75" hidden="false" customHeight="false" outlineLevel="0" collapsed="false">
      <c r="I68" s="2" t="s">
        <v>0</v>
      </c>
      <c r="J68" s="2"/>
      <c r="K68" s="2"/>
    </row>
    <row r="69" customFormat="false" ht="12.75" hidden="false" customHeight="false" outlineLevel="0" collapsed="false">
      <c r="D69" s="46"/>
      <c r="E69" s="46"/>
      <c r="F69" s="46"/>
      <c r="G69" s="46"/>
    </row>
    <row r="70" customFormat="false" ht="12.75" hidden="false" customHeight="false" outlineLevel="0" collapsed="false">
      <c r="A70" s="3" t="s">
        <v>1</v>
      </c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J71" s="4" t="s">
        <v>2</v>
      </c>
      <c r="K71" s="4"/>
    </row>
    <row r="72" customFormat="false" ht="15" hidden="false" customHeight="true" outlineLevel="0" collapsed="false">
      <c r="A72" s="5"/>
      <c r="B72" s="6" t="s">
        <v>67</v>
      </c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2.75" hidden="false" customHeight="true" outlineLevel="0" collapsed="false">
      <c r="A73" s="5"/>
      <c r="B73" s="7" t="s">
        <v>4</v>
      </c>
      <c r="C73" s="8" t="s">
        <v>5</v>
      </c>
      <c r="D73" s="6" t="s">
        <v>6</v>
      </c>
      <c r="E73" s="9" t="s">
        <v>7</v>
      </c>
      <c r="F73" s="9"/>
      <c r="G73" s="9"/>
      <c r="H73" s="9" t="s">
        <v>8</v>
      </c>
      <c r="I73" s="9"/>
      <c r="J73" s="9"/>
      <c r="K73" s="10" t="s">
        <v>9</v>
      </c>
    </row>
    <row r="74" customFormat="false" ht="37.15" hidden="false" customHeight="true" outlineLevel="0" collapsed="false">
      <c r="A74" s="5"/>
      <c r="B74" s="7"/>
      <c r="C74" s="8"/>
      <c r="D74" s="6"/>
      <c r="E74" s="6" t="s">
        <v>4</v>
      </c>
      <c r="F74" s="6" t="s">
        <v>5</v>
      </c>
      <c r="G74" s="6" t="s">
        <v>10</v>
      </c>
      <c r="H74" s="6" t="s">
        <v>4</v>
      </c>
      <c r="I74" s="6" t="s">
        <v>5</v>
      </c>
      <c r="J74" s="6" t="s">
        <v>10</v>
      </c>
      <c r="K74" s="10"/>
    </row>
    <row r="75" customFormat="false" ht="12.75" hidden="false" customHeight="false" outlineLevel="0" collapsed="false">
      <c r="A75" s="11" t="s">
        <v>11</v>
      </c>
      <c r="B75" s="12"/>
      <c r="C75" s="12"/>
      <c r="D75" s="13"/>
      <c r="E75" s="13"/>
      <c r="F75" s="13"/>
      <c r="G75" s="13"/>
      <c r="H75" s="13"/>
      <c r="I75" s="13"/>
      <c r="J75" s="13"/>
      <c r="K75" s="13"/>
    </row>
    <row r="76" customFormat="false" ht="12.75" hidden="false" customHeight="false" outlineLevel="0" collapsed="false">
      <c r="A76" s="14" t="s">
        <v>12</v>
      </c>
      <c r="B76" s="15"/>
      <c r="C76" s="15"/>
      <c r="D76" s="16" t="n">
        <f aca="false">SUM(B76:C76)</f>
        <v>0</v>
      </c>
      <c r="E76" s="16"/>
      <c r="F76" s="16"/>
      <c r="G76" s="16"/>
      <c r="H76" s="16"/>
      <c r="I76" s="16"/>
      <c r="J76" s="16" t="n">
        <f aca="false">SUM(H76:I76)</f>
        <v>0</v>
      </c>
      <c r="K76" s="13"/>
    </row>
    <row r="77" customFormat="false" ht="12.75" hidden="false" customHeight="false" outlineLevel="0" collapsed="false">
      <c r="A77" s="13" t="s">
        <v>13</v>
      </c>
      <c r="C77" s="18"/>
      <c r="D77" s="16" t="n">
        <f aca="false">SUM(B77:C77)</f>
        <v>0</v>
      </c>
      <c r="E77" s="16"/>
      <c r="F77" s="16"/>
      <c r="G77" s="16"/>
      <c r="H77" s="16"/>
      <c r="I77" s="16"/>
      <c r="J77" s="16" t="n">
        <f aca="false">SUM(H77:I77)</f>
        <v>0</v>
      </c>
      <c r="K77" s="13"/>
    </row>
    <row r="78" customFormat="false" ht="12.75" hidden="false" customHeight="false" outlineLevel="0" collapsed="false">
      <c r="A78" s="19" t="s">
        <v>14</v>
      </c>
      <c r="B78" s="18"/>
      <c r="C78" s="18"/>
      <c r="D78" s="16" t="n">
        <f aca="false">SUM(B78:C78)</f>
        <v>0</v>
      </c>
      <c r="E78" s="16"/>
      <c r="F78" s="16"/>
      <c r="G78" s="16"/>
      <c r="H78" s="16"/>
      <c r="I78" s="16"/>
      <c r="J78" s="16" t="n">
        <f aca="false">SUM(H78:I78)</f>
        <v>0</v>
      </c>
      <c r="K78" s="13"/>
    </row>
    <row r="79" customFormat="false" ht="12.75" hidden="false" customHeight="false" outlineLevel="0" collapsed="false">
      <c r="A79" s="20" t="s">
        <v>15</v>
      </c>
      <c r="B79" s="18"/>
      <c r="D79" s="16" t="n">
        <f aca="false">SUM(B79:C79)</f>
        <v>0</v>
      </c>
      <c r="E79" s="16"/>
      <c r="F79" s="16"/>
      <c r="G79" s="16"/>
      <c r="H79" s="16"/>
      <c r="I79" s="16"/>
      <c r="J79" s="16" t="n">
        <f aca="false">SUM(H79:I79)</f>
        <v>0</v>
      </c>
      <c r="K79" s="13"/>
    </row>
    <row r="80" customFormat="false" ht="12.75" hidden="false" customHeight="false" outlineLevel="0" collapsed="false">
      <c r="A80" s="21" t="s">
        <v>16</v>
      </c>
      <c r="B80" s="18"/>
      <c r="C80" s="18"/>
      <c r="D80" s="16" t="n">
        <f aca="false">SUM(B80:C80)</f>
        <v>0</v>
      </c>
      <c r="E80" s="16"/>
      <c r="F80" s="16"/>
      <c r="G80" s="16"/>
      <c r="H80" s="16"/>
      <c r="I80" s="16"/>
      <c r="J80" s="16" t="n">
        <f aca="false">SUM(H80:I80)</f>
        <v>0</v>
      </c>
      <c r="K80" s="13"/>
    </row>
    <row r="81" customFormat="false" ht="12.75" hidden="false" customHeight="false" outlineLevel="0" collapsed="false">
      <c r="A81" s="22" t="s">
        <v>17</v>
      </c>
      <c r="B81" s="18"/>
      <c r="C81" s="18"/>
      <c r="D81" s="16" t="n">
        <f aca="false">SUM(B81:C81)</f>
        <v>0</v>
      </c>
      <c r="E81" s="16"/>
      <c r="F81" s="16"/>
      <c r="G81" s="16"/>
      <c r="H81" s="16"/>
      <c r="I81" s="16"/>
      <c r="J81" s="16" t="n">
        <f aca="false">SUM(H81:I81)</f>
        <v>0</v>
      </c>
      <c r="K81" s="13"/>
    </row>
    <row r="82" customFormat="false" ht="12.75" hidden="false" customHeight="false" outlineLevel="0" collapsed="false">
      <c r="A82" s="23" t="s">
        <v>18</v>
      </c>
      <c r="B82" s="24" t="n">
        <f aca="false">SUM(B76:B81)</f>
        <v>0</v>
      </c>
      <c r="C82" s="24" t="n">
        <f aca="false">SUM(C76:C81)</f>
        <v>0</v>
      </c>
      <c r="D82" s="24" t="n">
        <f aca="false">SUM(D76:D81)</f>
        <v>0</v>
      </c>
      <c r="E82" s="24" t="n">
        <f aca="false">SUM(E76:E81)</f>
        <v>0</v>
      </c>
      <c r="F82" s="24" t="n">
        <f aca="false">SUM(F76:F81)</f>
        <v>0</v>
      </c>
      <c r="G82" s="24" t="n">
        <f aca="false">SUM(G76:G81)</f>
        <v>0</v>
      </c>
      <c r="H82" s="24" t="n">
        <f aca="false">SUM(H76:H81)</f>
        <v>0</v>
      </c>
      <c r="I82" s="24" t="n">
        <f aca="false">SUM(I76:I81)</f>
        <v>0</v>
      </c>
      <c r="J82" s="24" t="n">
        <f aca="false">SUM(J76:J81)</f>
        <v>0</v>
      </c>
      <c r="K82" s="13"/>
    </row>
    <row r="83" customFormat="false" ht="12.75" hidden="false" customHeight="false" outlineLevel="0" collapsed="false">
      <c r="A83" s="22" t="s">
        <v>19</v>
      </c>
      <c r="B83" s="18"/>
      <c r="C83" s="18"/>
      <c r="D83" s="16" t="n">
        <f aca="false">SUM(B83:C83)</f>
        <v>0</v>
      </c>
      <c r="E83" s="16"/>
      <c r="F83" s="16"/>
      <c r="G83" s="16"/>
      <c r="H83" s="16"/>
      <c r="I83" s="16"/>
      <c r="J83" s="16" t="n">
        <f aca="false">SUM(H83:I83)</f>
        <v>0</v>
      </c>
      <c r="K83" s="13"/>
    </row>
    <row r="84" customFormat="false" ht="12.75" hidden="false" customHeight="false" outlineLevel="0" collapsed="false">
      <c r="A84" s="22" t="s">
        <v>20</v>
      </c>
      <c r="B84" s="18"/>
      <c r="C84" s="18"/>
      <c r="D84" s="16" t="n">
        <f aca="false">SUM(B84:C84)</f>
        <v>0</v>
      </c>
      <c r="E84" s="16" t="n">
        <v>6254</v>
      </c>
      <c r="F84" s="16" t="n">
        <v>31</v>
      </c>
      <c r="G84" s="16" t="n">
        <f aca="false">SUM(E84:F84)</f>
        <v>6285</v>
      </c>
      <c r="H84" s="16" t="n">
        <v>6254</v>
      </c>
      <c r="I84" s="16" t="n">
        <v>31</v>
      </c>
      <c r="J84" s="16" t="n">
        <f aca="false">SUM(H84:I84)</f>
        <v>6285</v>
      </c>
      <c r="K84" s="17" t="n">
        <f aca="false">J84/G84</f>
        <v>1</v>
      </c>
    </row>
    <row r="85" customFormat="false" ht="12.75" hidden="false" customHeight="false" outlineLevel="0" collapsed="false">
      <c r="A85" s="25" t="s">
        <v>21</v>
      </c>
      <c r="B85" s="26"/>
      <c r="C85" s="26"/>
      <c r="D85" s="27" t="n">
        <f aca="false">SUM(B85:C85)</f>
        <v>0</v>
      </c>
      <c r="E85" s="27"/>
      <c r="F85" s="27"/>
      <c r="G85" s="27"/>
      <c r="H85" s="34"/>
      <c r="I85" s="34"/>
      <c r="J85" s="34" t="n">
        <f aca="false">SUM(H85:I85)</f>
        <v>0</v>
      </c>
      <c r="K85" s="17"/>
    </row>
    <row r="86" customFormat="false" ht="12.75" hidden="false" customHeight="false" outlineLevel="0" collapsed="false">
      <c r="A86" s="23" t="s">
        <v>22</v>
      </c>
      <c r="B86" s="24" t="n">
        <f aca="false">SUM(B83:B84)</f>
        <v>0</v>
      </c>
      <c r="C86" s="24" t="n">
        <f aca="false">SUM(C83:C84)</f>
        <v>0</v>
      </c>
      <c r="D86" s="24" t="n">
        <f aca="false">SUM(D83:D84)</f>
        <v>0</v>
      </c>
      <c r="E86" s="24" t="n">
        <f aca="false">SUM(E83:E84)</f>
        <v>6254</v>
      </c>
      <c r="F86" s="24" t="n">
        <f aca="false">SUM(F83:F84)</f>
        <v>31</v>
      </c>
      <c r="G86" s="24" t="n">
        <f aca="false">SUM(G83:G84)</f>
        <v>6285</v>
      </c>
      <c r="H86" s="24" t="n">
        <f aca="false">SUM(H83:H84)</f>
        <v>6254</v>
      </c>
      <c r="I86" s="24" t="n">
        <f aca="false">SUM(I83:I84)</f>
        <v>31</v>
      </c>
      <c r="J86" s="24" t="n">
        <f aca="false">SUM(J83:J84)</f>
        <v>6285</v>
      </c>
      <c r="K86" s="17" t="n">
        <f aca="false">J86/G86</f>
        <v>1</v>
      </c>
    </row>
    <row r="87" customFormat="false" ht="12.75" hidden="false" customHeight="false" outlineLevel="0" collapsed="false">
      <c r="A87" s="22" t="s">
        <v>23</v>
      </c>
      <c r="B87" s="18"/>
      <c r="C87" s="18"/>
      <c r="D87" s="16" t="n">
        <f aca="false">SUM(B87:C87)</f>
        <v>0</v>
      </c>
      <c r="E87" s="16"/>
      <c r="F87" s="16"/>
      <c r="G87" s="16"/>
      <c r="H87" s="16"/>
      <c r="I87" s="16"/>
      <c r="J87" s="16" t="n">
        <f aca="false">SUM(H87:I87)</f>
        <v>0</v>
      </c>
      <c r="K87" s="17"/>
    </row>
    <row r="88" customFormat="false" ht="12.75" hidden="false" customHeight="false" outlineLevel="0" collapsed="false">
      <c r="A88" s="22" t="s">
        <v>24</v>
      </c>
      <c r="B88" s="18"/>
      <c r="C88" s="18"/>
      <c r="D88" s="16" t="n">
        <f aca="false">SUM(B88:C88)</f>
        <v>0</v>
      </c>
      <c r="E88" s="16"/>
      <c r="F88" s="16"/>
      <c r="G88" s="16"/>
      <c r="H88" s="16"/>
      <c r="I88" s="16"/>
      <c r="J88" s="16" t="n">
        <f aca="false">SUM(H88:I88)</f>
        <v>0</v>
      </c>
      <c r="K88" s="17"/>
    </row>
    <row r="89" customFormat="false" ht="12.75" hidden="false" customHeight="false" outlineLevel="0" collapsed="false">
      <c r="A89" s="23" t="s">
        <v>25</v>
      </c>
      <c r="B89" s="28" t="n">
        <f aca="false">SUM(B87:B88)</f>
        <v>0</v>
      </c>
      <c r="C89" s="28" t="n">
        <f aca="false">SUM(C87:C88)</f>
        <v>0</v>
      </c>
      <c r="D89" s="28" t="n">
        <f aca="false">SUM(D87:D88)</f>
        <v>0</v>
      </c>
      <c r="E89" s="28" t="n">
        <f aca="false">SUM(E87:E88)</f>
        <v>0</v>
      </c>
      <c r="F89" s="28" t="n">
        <f aca="false">SUM(F87:F88)</f>
        <v>0</v>
      </c>
      <c r="G89" s="28" t="n">
        <f aca="false">SUM(G87:G88)</f>
        <v>0</v>
      </c>
      <c r="H89" s="28" t="n">
        <f aca="false">SUM(H87:H88)</f>
        <v>0</v>
      </c>
      <c r="I89" s="28" t="n">
        <f aca="false">SUM(I87:I88)</f>
        <v>0</v>
      </c>
      <c r="J89" s="28" t="n">
        <f aca="false">SUM(J87:J88)</f>
        <v>0</v>
      </c>
      <c r="K89" s="17"/>
    </row>
    <row r="90" customFormat="false" ht="12.75" hidden="false" customHeight="false" outlineLevel="0" collapsed="false">
      <c r="A90" s="29" t="s">
        <v>26</v>
      </c>
      <c r="B90" s="30"/>
      <c r="C90" s="30"/>
      <c r="D90" s="16" t="n">
        <f aca="false">SUM(B90:C90)</f>
        <v>0</v>
      </c>
      <c r="E90" s="16"/>
      <c r="F90" s="16"/>
      <c r="G90" s="16"/>
      <c r="H90" s="16"/>
      <c r="I90" s="16"/>
      <c r="J90" s="16" t="n">
        <f aca="false">SUM(H90:I90)</f>
        <v>0</v>
      </c>
      <c r="K90" s="17"/>
    </row>
    <row r="91" customFormat="false" ht="12.75" hidden="false" customHeight="false" outlineLevel="0" collapsed="false">
      <c r="A91" s="29" t="s">
        <v>27</v>
      </c>
      <c r="B91" s="30"/>
      <c r="C91" s="30"/>
      <c r="D91" s="16" t="n">
        <f aca="false">SUM(B91:C91)</f>
        <v>0</v>
      </c>
      <c r="E91" s="16"/>
      <c r="F91" s="16"/>
      <c r="G91" s="16"/>
      <c r="H91" s="16"/>
      <c r="I91" s="16"/>
      <c r="J91" s="16" t="n">
        <f aca="false">SUM(H91:I91)</f>
        <v>0</v>
      </c>
      <c r="K91" s="17"/>
    </row>
    <row r="92" customFormat="false" ht="12.75" hidden="false" customHeight="false" outlineLevel="0" collapsed="false">
      <c r="A92" s="29" t="s">
        <v>28</v>
      </c>
      <c r="B92" s="30"/>
      <c r="C92" s="30"/>
      <c r="D92" s="16" t="n">
        <f aca="false">SUM(B92:C92)</f>
        <v>0</v>
      </c>
      <c r="E92" s="16"/>
      <c r="F92" s="16"/>
      <c r="G92" s="16"/>
      <c r="H92" s="16"/>
      <c r="I92" s="16"/>
      <c r="J92" s="16" t="n">
        <f aca="false">SUM(H92:I92)</f>
        <v>0</v>
      </c>
      <c r="K92" s="17"/>
    </row>
    <row r="93" customFormat="false" ht="12.75" hidden="false" customHeight="false" outlineLevel="0" collapsed="false">
      <c r="A93" s="29" t="s">
        <v>29</v>
      </c>
      <c r="B93" s="30"/>
      <c r="C93" s="30"/>
      <c r="D93" s="16" t="n">
        <f aca="false">SUM(B93:C93)</f>
        <v>0</v>
      </c>
      <c r="E93" s="16"/>
      <c r="F93" s="16"/>
      <c r="G93" s="16"/>
      <c r="H93" s="16"/>
      <c r="I93" s="16"/>
      <c r="J93" s="16" t="n">
        <f aca="false">SUM(H93:I93)</f>
        <v>0</v>
      </c>
      <c r="K93" s="17"/>
    </row>
    <row r="94" customFormat="false" ht="12.75" hidden="false" customHeight="false" outlineLevel="0" collapsed="false">
      <c r="A94" s="29" t="s">
        <v>30</v>
      </c>
      <c r="B94" s="30"/>
      <c r="C94" s="30"/>
      <c r="D94" s="16" t="n">
        <f aca="false">SUM(B94:C94)</f>
        <v>0</v>
      </c>
      <c r="E94" s="16"/>
      <c r="F94" s="16"/>
      <c r="G94" s="16"/>
      <c r="H94" s="16"/>
      <c r="I94" s="16"/>
      <c r="J94" s="16" t="n">
        <f aca="false">SUM(H94:I94)</f>
        <v>0</v>
      </c>
      <c r="K94" s="17"/>
    </row>
    <row r="95" customFormat="false" ht="12.75" hidden="false" customHeight="false" outlineLevel="0" collapsed="false">
      <c r="A95" s="29" t="s">
        <v>31</v>
      </c>
      <c r="B95" s="30"/>
      <c r="C95" s="30"/>
      <c r="D95" s="16" t="n">
        <f aca="false">SUM(B95:C95)</f>
        <v>0</v>
      </c>
      <c r="E95" s="16"/>
      <c r="F95" s="16"/>
      <c r="G95" s="16"/>
      <c r="H95" s="16"/>
      <c r="I95" s="16"/>
      <c r="J95" s="16" t="n">
        <f aca="false">SUM(H95:I95)</f>
        <v>0</v>
      </c>
      <c r="K95" s="17"/>
    </row>
    <row r="96" customFormat="false" ht="12.75" hidden="false" customHeight="false" outlineLevel="0" collapsed="false">
      <c r="A96" s="29" t="s">
        <v>32</v>
      </c>
      <c r="B96" s="30"/>
      <c r="C96" s="30"/>
      <c r="D96" s="16" t="n">
        <f aca="false">SUM(B96:C96)</f>
        <v>0</v>
      </c>
      <c r="E96" s="16"/>
      <c r="F96" s="16"/>
      <c r="G96" s="16"/>
      <c r="H96" s="16"/>
      <c r="I96" s="16"/>
      <c r="J96" s="16" t="n">
        <f aca="false">SUM(H96:I96)</f>
        <v>0</v>
      </c>
      <c r="K96" s="17"/>
    </row>
    <row r="97" customFormat="false" ht="12.75" hidden="false" customHeight="false" outlineLevel="0" collapsed="false">
      <c r="A97" s="29" t="s">
        <v>33</v>
      </c>
      <c r="B97" s="30"/>
      <c r="C97" s="30"/>
      <c r="D97" s="16" t="n">
        <f aca="false">SUM(B97:C97)</f>
        <v>0</v>
      </c>
      <c r="E97" s="16"/>
      <c r="F97" s="16"/>
      <c r="G97" s="16"/>
      <c r="H97" s="16"/>
      <c r="I97" s="16"/>
      <c r="J97" s="16" t="n">
        <f aca="false">SUM(H97:I97)</f>
        <v>0</v>
      </c>
      <c r="K97" s="17"/>
    </row>
    <row r="98" customFormat="false" ht="12.75" hidden="false" customHeight="false" outlineLevel="0" collapsed="false">
      <c r="A98" s="29" t="s">
        <v>34</v>
      </c>
      <c r="B98" s="30"/>
      <c r="C98" s="30"/>
      <c r="D98" s="16" t="n">
        <f aca="false">SUM(B98:C98)</f>
        <v>0</v>
      </c>
      <c r="E98" s="16"/>
      <c r="F98" s="16"/>
      <c r="G98" s="16"/>
      <c r="H98" s="16"/>
      <c r="I98" s="16"/>
      <c r="J98" s="16" t="n">
        <f aca="false">SUM(H98:I98)</f>
        <v>0</v>
      </c>
      <c r="K98" s="17"/>
    </row>
    <row r="99" customFormat="false" ht="12.75" hidden="false" customHeight="false" outlineLevel="0" collapsed="false">
      <c r="A99" s="29" t="s">
        <v>35</v>
      </c>
      <c r="B99" s="30"/>
      <c r="C99" s="30"/>
      <c r="D99" s="16" t="n">
        <f aca="false">SUM(B99:C99)</f>
        <v>0</v>
      </c>
      <c r="E99" s="16"/>
      <c r="F99" s="16"/>
      <c r="G99" s="16"/>
      <c r="H99" s="16"/>
      <c r="I99" s="16"/>
      <c r="J99" s="16" t="n">
        <f aca="false">SUM(H99:I99)</f>
        <v>0</v>
      </c>
      <c r="K99" s="17"/>
    </row>
    <row r="100" customFormat="false" ht="12.75" hidden="false" customHeight="false" outlineLevel="0" collapsed="false">
      <c r="A100" s="31" t="s">
        <v>36</v>
      </c>
      <c r="B100" s="28" t="n">
        <f aca="false">SUM(B90:B99)</f>
        <v>0</v>
      </c>
      <c r="C100" s="28" t="n">
        <f aca="false">SUM(C90:C99)</f>
        <v>0</v>
      </c>
      <c r="D100" s="28" t="n">
        <f aca="false">SUM(D90:D99)</f>
        <v>0</v>
      </c>
      <c r="E100" s="28" t="n">
        <f aca="false">SUM(E90:E99)</f>
        <v>0</v>
      </c>
      <c r="F100" s="28" t="n">
        <f aca="false">SUM(F90:F99)</f>
        <v>0</v>
      </c>
      <c r="G100" s="28" t="n">
        <f aca="false">SUM(G90:G99)</f>
        <v>0</v>
      </c>
      <c r="H100" s="28" t="n">
        <f aca="false">SUM(H90:H99)</f>
        <v>0</v>
      </c>
      <c r="I100" s="28" t="n">
        <f aca="false">SUM(I90:I99)</f>
        <v>0</v>
      </c>
      <c r="J100" s="28" t="n">
        <f aca="false">SUM(J90:J99)</f>
        <v>0</v>
      </c>
      <c r="K100" s="17"/>
    </row>
    <row r="101" customFormat="false" ht="12.75" hidden="false" customHeight="false" outlineLevel="0" collapsed="false">
      <c r="A101" s="13" t="s">
        <v>37</v>
      </c>
      <c r="B101" s="30" t="n">
        <v>62</v>
      </c>
      <c r="C101" s="30"/>
      <c r="D101" s="16" t="n">
        <f aca="false">SUM(B101:C101)</f>
        <v>62</v>
      </c>
      <c r="E101" s="16" t="n">
        <v>166</v>
      </c>
      <c r="F101" s="16"/>
      <c r="G101" s="16" t="n">
        <f aca="false">SUM(E101:F101)</f>
        <v>166</v>
      </c>
      <c r="H101" s="16" t="n">
        <v>166</v>
      </c>
      <c r="I101" s="16"/>
      <c r="J101" s="16" t="n">
        <f aca="false">SUM(H101:I101)</f>
        <v>166</v>
      </c>
      <c r="K101" s="17" t="n">
        <f aca="false">J101/G101</f>
        <v>1</v>
      </c>
    </row>
    <row r="102" customFormat="false" ht="12.75" hidden="false" customHeight="false" outlineLevel="0" collapsed="false">
      <c r="A102" s="13" t="s">
        <v>38</v>
      </c>
      <c r="B102" s="30" t="n">
        <v>810</v>
      </c>
      <c r="C102" s="30"/>
      <c r="D102" s="16" t="n">
        <f aca="false">SUM(B102:C102)</f>
        <v>810</v>
      </c>
      <c r="E102" s="16" t="n">
        <v>31081</v>
      </c>
      <c r="F102" s="16" t="n">
        <v>58</v>
      </c>
      <c r="G102" s="16" t="n">
        <f aca="false">SUM(E102:F102)</f>
        <v>31139</v>
      </c>
      <c r="H102" s="16" t="n">
        <v>31081</v>
      </c>
      <c r="I102" s="16" t="n">
        <v>58</v>
      </c>
      <c r="J102" s="16" t="n">
        <f aca="false">SUM(H102:I102)</f>
        <v>31139</v>
      </c>
      <c r="K102" s="17" t="n">
        <f aca="false">J102/G102</f>
        <v>1</v>
      </c>
    </row>
    <row r="103" customFormat="false" ht="12.75" hidden="false" customHeight="false" outlineLevel="0" collapsed="false">
      <c r="A103" s="13" t="s">
        <v>39</v>
      </c>
      <c r="B103" s="30" t="n">
        <v>98</v>
      </c>
      <c r="C103" s="30"/>
      <c r="D103" s="16" t="n">
        <f aca="false">SUM(B103:C103)</f>
        <v>98</v>
      </c>
      <c r="E103" s="16" t="n">
        <v>116</v>
      </c>
      <c r="F103" s="16"/>
      <c r="G103" s="16" t="n">
        <f aca="false">SUM(E103:F103)</f>
        <v>116</v>
      </c>
      <c r="H103" s="16" t="n">
        <v>116</v>
      </c>
      <c r="I103" s="16"/>
      <c r="J103" s="16" t="n">
        <f aca="false">SUM(H103:I103)</f>
        <v>116</v>
      </c>
      <c r="K103" s="17" t="n">
        <f aca="false">J103/G103</f>
        <v>1</v>
      </c>
    </row>
    <row r="104" customFormat="false" ht="12.75" hidden="false" customHeight="false" outlineLevel="0" collapsed="false">
      <c r="A104" s="13" t="s">
        <v>40</v>
      </c>
      <c r="B104" s="30"/>
      <c r="C104" s="30"/>
      <c r="D104" s="16" t="n">
        <f aca="false">SUM(B104:C104)</f>
        <v>0</v>
      </c>
      <c r="E104" s="16"/>
      <c r="F104" s="16"/>
      <c r="G104" s="16"/>
      <c r="H104" s="16"/>
      <c r="I104" s="16"/>
      <c r="J104" s="16" t="n">
        <f aca="false">SUM(H104:I104)</f>
        <v>0</v>
      </c>
      <c r="K104" s="17"/>
    </row>
    <row r="105" customFormat="false" ht="12.75" hidden="false" customHeight="false" outlineLevel="0" collapsed="false">
      <c r="A105" s="32" t="s">
        <v>41</v>
      </c>
      <c r="B105" s="33"/>
      <c r="C105" s="33"/>
      <c r="D105" s="34" t="n">
        <f aca="false">SUM(B105:C105)</f>
        <v>0</v>
      </c>
      <c r="E105" s="34"/>
      <c r="F105" s="34"/>
      <c r="G105" s="34"/>
      <c r="H105" s="16"/>
      <c r="I105" s="16"/>
      <c r="J105" s="16" t="n">
        <f aca="false">SUM(H105:I105)</f>
        <v>0</v>
      </c>
      <c r="K105" s="17"/>
    </row>
    <row r="106" customFormat="false" ht="12.75" hidden="false" customHeight="false" outlineLevel="0" collapsed="false">
      <c r="A106" s="13" t="s">
        <v>42</v>
      </c>
      <c r="B106" s="30"/>
      <c r="C106" s="30"/>
      <c r="D106" s="16" t="n">
        <f aca="false">SUM(B106:C106)</f>
        <v>0</v>
      </c>
      <c r="E106" s="16"/>
      <c r="F106" s="16"/>
      <c r="G106" s="16"/>
      <c r="H106" s="16"/>
      <c r="I106" s="16"/>
      <c r="J106" s="16" t="n">
        <f aca="false">SUM(H106:I106)</f>
        <v>0</v>
      </c>
      <c r="K106" s="17"/>
    </row>
    <row r="107" customFormat="false" ht="12.75" hidden="false" customHeight="false" outlineLevel="0" collapsed="false">
      <c r="A107" s="35" t="s">
        <v>43</v>
      </c>
      <c r="B107" s="30"/>
      <c r="C107" s="30"/>
      <c r="D107" s="16" t="n">
        <f aca="false">SUM(B107:C107)</f>
        <v>0</v>
      </c>
      <c r="E107" s="16" t="n">
        <v>5917</v>
      </c>
      <c r="F107" s="16"/>
      <c r="G107" s="16" t="n">
        <f aca="false">SUM(E107:F107)</f>
        <v>5917</v>
      </c>
      <c r="H107" s="16" t="n">
        <v>5917</v>
      </c>
      <c r="I107" s="16"/>
      <c r="J107" s="16" t="n">
        <f aca="false">SUM(H107:I107)</f>
        <v>5917</v>
      </c>
      <c r="K107" s="17" t="n">
        <f aca="false">J107/G107</f>
        <v>1</v>
      </c>
    </row>
    <row r="108" customFormat="false" ht="12.75" hidden="false" customHeight="false" outlineLevel="0" collapsed="false">
      <c r="A108" s="36" t="s">
        <v>44</v>
      </c>
      <c r="B108" s="30"/>
      <c r="C108" s="30"/>
      <c r="D108" s="34" t="n">
        <f aca="false">SUM(B108:C108)</f>
        <v>0</v>
      </c>
      <c r="E108" s="34"/>
      <c r="F108" s="34"/>
      <c r="G108" s="34"/>
      <c r="H108" s="16"/>
      <c r="I108" s="16"/>
      <c r="J108" s="16" t="n">
        <f aca="false">SUM(H108:I108)</f>
        <v>0</v>
      </c>
      <c r="K108" s="17"/>
    </row>
    <row r="109" customFormat="false" ht="12.75" hidden="false" customHeight="false" outlineLevel="0" collapsed="false">
      <c r="A109" s="38" t="s">
        <v>45</v>
      </c>
      <c r="B109" s="30"/>
      <c r="C109" s="30"/>
      <c r="D109" s="16" t="n">
        <f aca="false">SUM(B109:C109)</f>
        <v>0</v>
      </c>
      <c r="E109" s="16"/>
      <c r="F109" s="16"/>
      <c r="G109" s="16"/>
      <c r="H109" s="16"/>
      <c r="I109" s="16"/>
      <c r="J109" s="16" t="n">
        <f aca="false">SUM(H109:I109)</f>
        <v>0</v>
      </c>
      <c r="K109" s="17"/>
    </row>
    <row r="110" customFormat="false" ht="12.75" hidden="false" customHeight="false" outlineLevel="0" collapsed="false">
      <c r="A110" s="38" t="s">
        <v>46</v>
      </c>
      <c r="B110" s="30"/>
      <c r="C110" s="30"/>
      <c r="D110" s="16" t="n">
        <f aca="false">SUM(B110:C110)</f>
        <v>0</v>
      </c>
      <c r="E110" s="16" t="n">
        <v>1013</v>
      </c>
      <c r="F110" s="16" t="n">
        <v>3</v>
      </c>
      <c r="G110" s="16" t="n">
        <f aca="false">SUM(E110:F110)</f>
        <v>1016</v>
      </c>
      <c r="H110" s="16" t="n">
        <v>1013</v>
      </c>
      <c r="I110" s="16" t="n">
        <v>3</v>
      </c>
      <c r="J110" s="16" t="n">
        <f aca="false">SUM(H110:I110)</f>
        <v>1016</v>
      </c>
      <c r="K110" s="17" t="n">
        <f aca="false">J110/G110</f>
        <v>1</v>
      </c>
    </row>
    <row r="111" customFormat="false" ht="12.75" hidden="false" customHeight="false" outlineLevel="0" collapsed="false">
      <c r="A111" s="35" t="s">
        <v>47</v>
      </c>
      <c r="B111" s="18"/>
      <c r="C111" s="18"/>
      <c r="D111" s="16" t="n">
        <f aca="false">SUM(B111:C111)</f>
        <v>0</v>
      </c>
      <c r="E111" s="16"/>
      <c r="F111" s="16"/>
      <c r="G111" s="16"/>
      <c r="H111" s="16"/>
      <c r="I111" s="16"/>
      <c r="J111" s="16" t="n">
        <f aca="false">SUM(H111:I111)</f>
        <v>0</v>
      </c>
      <c r="K111" s="17"/>
    </row>
    <row r="112" customFormat="false" ht="12.75" hidden="false" customHeight="false" outlineLevel="0" collapsed="false">
      <c r="A112" s="38" t="s">
        <v>48</v>
      </c>
      <c r="B112" s="18"/>
      <c r="C112" s="18"/>
      <c r="D112" s="16" t="n">
        <f aca="false">SUM(B112:C112)</f>
        <v>0</v>
      </c>
      <c r="E112" s="16"/>
      <c r="F112" s="16"/>
      <c r="G112" s="16"/>
      <c r="H112" s="16"/>
      <c r="I112" s="16"/>
      <c r="J112" s="16" t="n">
        <f aca="false">SUM(H112:I112)</f>
        <v>0</v>
      </c>
      <c r="K112" s="17"/>
    </row>
    <row r="113" customFormat="false" ht="12.75" hidden="false" customHeight="false" outlineLevel="0" collapsed="false">
      <c r="A113" s="39" t="s">
        <v>49</v>
      </c>
      <c r="B113" s="24" t="n">
        <f aca="false">SUM(B101:B104,B106:B107,B109:B112)</f>
        <v>970</v>
      </c>
      <c r="C113" s="24" t="n">
        <f aca="false">SUM(C101:C104,C106:C107,C109:C112)</f>
        <v>0</v>
      </c>
      <c r="D113" s="24" t="n">
        <f aca="false">SUM(D101:D104,D106:D107,D109:D112)</f>
        <v>970</v>
      </c>
      <c r="E113" s="24" t="n">
        <f aca="false">SUM(E101:E104,E106:E107,E109:E112)</f>
        <v>38293</v>
      </c>
      <c r="F113" s="24" t="n">
        <f aca="false">SUM(F101:F104,F106:F107,F109:F112)</f>
        <v>61</v>
      </c>
      <c r="G113" s="24" t="n">
        <f aca="false">SUM(G101:G104,G106:G107,G109:G112)</f>
        <v>38354</v>
      </c>
      <c r="H113" s="24" t="n">
        <f aca="false">SUM(H101:H104,H106:H107,H109:H112)</f>
        <v>38293</v>
      </c>
      <c r="I113" s="24" t="n">
        <f aca="false">SUM(I101:I104,I106:I107,I109:I112)</f>
        <v>61</v>
      </c>
      <c r="J113" s="24" t="n">
        <f aca="false">SUM(J101:J104,J106:J107,J109:J112)</f>
        <v>38354</v>
      </c>
      <c r="K113" s="17" t="n">
        <f aca="false">J113/G113</f>
        <v>1</v>
      </c>
    </row>
    <row r="114" customFormat="false" ht="12.75" hidden="false" customHeight="false" outlineLevel="0" collapsed="false">
      <c r="A114" s="21" t="s">
        <v>50</v>
      </c>
      <c r="B114" s="18"/>
      <c r="C114" s="18"/>
      <c r="D114" s="16" t="n">
        <f aca="false">SUM(B114:C114)</f>
        <v>0</v>
      </c>
      <c r="E114" s="16"/>
      <c r="F114" s="16"/>
      <c r="G114" s="16"/>
      <c r="H114" s="16"/>
      <c r="I114" s="16"/>
      <c r="J114" s="16" t="n">
        <f aca="false">SUM(H114:I114)</f>
        <v>0</v>
      </c>
      <c r="K114" s="17"/>
    </row>
    <row r="115" customFormat="false" ht="12.75" hidden="false" customHeight="false" outlineLevel="0" collapsed="false">
      <c r="A115" s="29" t="s">
        <v>51</v>
      </c>
      <c r="B115" s="40"/>
      <c r="C115" s="40"/>
      <c r="D115" s="40" t="n">
        <f aca="false">SUM(B115:C115)</f>
        <v>0</v>
      </c>
      <c r="E115" s="40"/>
      <c r="F115" s="40"/>
      <c r="G115" s="40"/>
      <c r="H115" s="16"/>
      <c r="I115" s="16"/>
      <c r="J115" s="16" t="n">
        <f aca="false">SUM(H115:I115)</f>
        <v>0</v>
      </c>
      <c r="K115" s="17"/>
    </row>
    <row r="116" customFormat="false" ht="12.75" hidden="false" customHeight="false" outlineLevel="0" collapsed="false">
      <c r="A116" s="22" t="s">
        <v>52</v>
      </c>
      <c r="B116" s="18"/>
      <c r="C116" s="18"/>
      <c r="D116" s="40" t="n">
        <f aca="false">SUM(B116:C116)</f>
        <v>0</v>
      </c>
      <c r="E116" s="40"/>
      <c r="F116" s="40"/>
      <c r="G116" s="40"/>
      <c r="H116" s="16"/>
      <c r="I116" s="16"/>
      <c r="J116" s="16" t="n">
        <f aca="false">SUM(H116:I116)</f>
        <v>0</v>
      </c>
      <c r="K116" s="17"/>
    </row>
    <row r="117" customFormat="false" ht="12.75" hidden="false" customHeight="false" outlineLevel="0" collapsed="false">
      <c r="A117" s="22" t="s">
        <v>53</v>
      </c>
      <c r="B117" s="18"/>
      <c r="C117" s="18"/>
      <c r="D117" s="40"/>
      <c r="E117" s="40"/>
      <c r="F117" s="40"/>
      <c r="G117" s="40"/>
      <c r="H117" s="16"/>
      <c r="I117" s="16"/>
      <c r="J117" s="16"/>
      <c r="K117" s="17"/>
    </row>
    <row r="118" customFormat="false" ht="12.75" hidden="false" customHeight="false" outlineLevel="0" collapsed="false">
      <c r="A118" s="23" t="s">
        <v>54</v>
      </c>
      <c r="B118" s="28" t="n">
        <f aca="false">SUM(B114:B116)</f>
        <v>0</v>
      </c>
      <c r="C118" s="28" t="n">
        <f aca="false">SUM(C114:C116)</f>
        <v>0</v>
      </c>
      <c r="D118" s="28" t="n">
        <f aca="false">SUM(D114:D116)</f>
        <v>0</v>
      </c>
      <c r="E118" s="28" t="n">
        <f aca="false">SUM(E114:E116)</f>
        <v>0</v>
      </c>
      <c r="F118" s="28" t="n">
        <f aca="false">SUM(F114:F116)</f>
        <v>0</v>
      </c>
      <c r="G118" s="28" t="n">
        <f aca="false">SUM(G114:G116)</f>
        <v>0</v>
      </c>
      <c r="H118" s="28" t="n">
        <f aca="false">SUM(H114:H116)</f>
        <v>0</v>
      </c>
      <c r="I118" s="28" t="n">
        <f aca="false">SUM(I114:I116)</f>
        <v>0</v>
      </c>
      <c r="J118" s="28" t="n">
        <f aca="false">SUM(J114:J116)</f>
        <v>0</v>
      </c>
      <c r="K118" s="17"/>
    </row>
    <row r="119" customFormat="false" ht="12.75" hidden="false" customHeight="false" outlineLevel="0" collapsed="false">
      <c r="A119" s="22" t="s">
        <v>55</v>
      </c>
      <c r="B119" s="18"/>
      <c r="C119" s="18"/>
      <c r="D119" s="16" t="n">
        <f aca="false">SUM(B119:C119)</f>
        <v>0</v>
      </c>
      <c r="E119" s="16"/>
      <c r="F119" s="16"/>
      <c r="G119" s="16"/>
      <c r="H119" s="16"/>
      <c r="I119" s="16"/>
      <c r="J119" s="16" t="n">
        <f aca="false">SUM(H119:I119)</f>
        <v>0</v>
      </c>
      <c r="K119" s="17"/>
    </row>
    <row r="120" customFormat="false" ht="12.75" hidden="false" customHeight="false" outlineLevel="0" collapsed="false">
      <c r="A120" s="22" t="s">
        <v>56</v>
      </c>
      <c r="B120" s="18"/>
      <c r="C120" s="18"/>
      <c r="D120" s="16" t="n">
        <f aca="false">SUM(B120:C120)</f>
        <v>0</v>
      </c>
      <c r="E120" s="16" t="n">
        <v>277</v>
      </c>
      <c r="F120" s="16"/>
      <c r="G120" s="16" t="n">
        <f aca="false">SUM(E120:F120)</f>
        <v>277</v>
      </c>
      <c r="H120" s="16" t="n">
        <v>277</v>
      </c>
      <c r="I120" s="16"/>
      <c r="J120" s="16" t="n">
        <f aca="false">SUM(H120:I120)</f>
        <v>277</v>
      </c>
      <c r="K120" s="17" t="n">
        <f aca="false">SUM(J120/G120)</f>
        <v>1</v>
      </c>
    </row>
    <row r="121" customFormat="false" ht="12.75" hidden="false" customHeight="false" outlineLevel="0" collapsed="false">
      <c r="A121" s="42" t="s">
        <v>57</v>
      </c>
      <c r="B121" s="24" t="n">
        <f aca="false">SUM(B119:B120)</f>
        <v>0</v>
      </c>
      <c r="C121" s="24" t="n">
        <f aca="false">SUM(C119:C120)</f>
        <v>0</v>
      </c>
      <c r="D121" s="24" t="n">
        <f aca="false">SUM(D119:D120)</f>
        <v>0</v>
      </c>
      <c r="E121" s="24" t="n">
        <f aca="false">SUM(E119:E120)</f>
        <v>277</v>
      </c>
      <c r="F121" s="24" t="n">
        <f aca="false">SUM(F119:F120)</f>
        <v>0</v>
      </c>
      <c r="G121" s="24" t="n">
        <f aca="false">SUM(G119:G120)</f>
        <v>277</v>
      </c>
      <c r="H121" s="24" t="n">
        <f aca="false">SUM(H119:H120)</f>
        <v>277</v>
      </c>
      <c r="I121" s="24" t="n">
        <f aca="false">SUM(I119:I120)</f>
        <v>0</v>
      </c>
      <c r="J121" s="24" t="n">
        <f aca="false">SUM(J119:J120)</f>
        <v>277</v>
      </c>
      <c r="K121" s="17"/>
    </row>
    <row r="122" customFormat="false" ht="12.75" hidden="false" customHeight="false" outlineLevel="0" collapsed="false">
      <c r="A122" s="22" t="s">
        <v>58</v>
      </c>
      <c r="B122" s="18"/>
      <c r="C122" s="18"/>
      <c r="D122" s="16" t="n">
        <f aca="false">SUM(B122:C122)</f>
        <v>0</v>
      </c>
      <c r="E122" s="16"/>
      <c r="F122" s="16"/>
      <c r="G122" s="16"/>
      <c r="H122" s="16"/>
      <c r="I122" s="16"/>
      <c r="J122" s="16" t="n">
        <f aca="false">SUM(H122:I122)</f>
        <v>0</v>
      </c>
      <c r="K122" s="17"/>
    </row>
    <row r="123" customFormat="false" ht="12.75" hidden="false" customHeight="false" outlineLevel="0" collapsed="false">
      <c r="A123" s="22" t="s">
        <v>59</v>
      </c>
      <c r="B123" s="18"/>
      <c r="C123" s="18"/>
      <c r="D123" s="16" t="n">
        <f aca="false">SUM(B123:C123)</f>
        <v>0</v>
      </c>
      <c r="E123" s="16"/>
      <c r="F123" s="16"/>
      <c r="G123" s="16"/>
      <c r="H123" s="16"/>
      <c r="I123" s="16"/>
      <c r="J123" s="16" t="n">
        <f aca="false">SUM(H123:I123)</f>
        <v>0</v>
      </c>
      <c r="K123" s="17"/>
    </row>
    <row r="124" customFormat="false" ht="12.75" hidden="false" customHeight="false" outlineLevel="0" collapsed="false">
      <c r="A124" s="42" t="s">
        <v>60</v>
      </c>
      <c r="B124" s="28" t="n">
        <f aca="false">SUM(B122:B123)</f>
        <v>0</v>
      </c>
      <c r="C124" s="28" t="n">
        <f aca="false">SUM(C122:C123)</f>
        <v>0</v>
      </c>
      <c r="D124" s="28" t="n">
        <f aca="false">SUM(D122:D123)</f>
        <v>0</v>
      </c>
      <c r="E124" s="28" t="n">
        <f aca="false">SUM(E122:E123)</f>
        <v>0</v>
      </c>
      <c r="F124" s="28" t="n">
        <f aca="false">SUM(F122:F123)</f>
        <v>0</v>
      </c>
      <c r="G124" s="28" t="n">
        <f aca="false">SUM(G122:G123)</f>
        <v>0</v>
      </c>
      <c r="H124" s="28" t="n">
        <f aca="false">SUM(H122:H123)</f>
        <v>0</v>
      </c>
      <c r="I124" s="28" t="n">
        <f aca="false">SUM(I122:I123)</f>
        <v>0</v>
      </c>
      <c r="J124" s="28" t="n">
        <f aca="false">SUM(J122:J123)</f>
        <v>0</v>
      </c>
      <c r="K124" s="17"/>
    </row>
    <row r="125" customFormat="false" ht="12.75" hidden="false" customHeight="false" outlineLevel="0" collapsed="false">
      <c r="A125" s="23" t="s">
        <v>61</v>
      </c>
      <c r="B125" s="24" t="n">
        <f aca="false">SUM(B82,B86,B89,B100,B113,B118,B121,B124)</f>
        <v>970</v>
      </c>
      <c r="C125" s="24" t="n">
        <f aca="false">SUM(C82,C86,C89,C100,C113,C118,C121,C124)</f>
        <v>0</v>
      </c>
      <c r="D125" s="24" t="n">
        <f aca="false">SUM(D82,D86,D89,D100,D113,D118,D121,D124)</f>
        <v>970</v>
      </c>
      <c r="E125" s="24" t="n">
        <f aca="false">SUM(E82,E86,E89,E100,E113,E118,E121,E124)</f>
        <v>44824</v>
      </c>
      <c r="F125" s="24" t="n">
        <f aca="false">SUM(F82,F86,F89,F100,F113,F118,F121,F124)</f>
        <v>92</v>
      </c>
      <c r="G125" s="24" t="n">
        <f aca="false">SUM(G82,G86,G89,G100,G113,G118,G121,G124)</f>
        <v>44916</v>
      </c>
      <c r="H125" s="24" t="n">
        <f aca="false">SUM(H82,H86,H89,H100,H113,H118,H121,H124)</f>
        <v>44824</v>
      </c>
      <c r="I125" s="24" t="n">
        <f aca="false">SUM(I82,I86,I89,I100,I113,I118,I121,I124)</f>
        <v>92</v>
      </c>
      <c r="J125" s="24" t="n">
        <f aca="false">SUM(J82,J86,J89,J100,J113,J118,J121,J124)</f>
        <v>44916</v>
      </c>
      <c r="K125" s="17" t="n">
        <f aca="false">J125/G125</f>
        <v>1</v>
      </c>
    </row>
    <row r="126" customFormat="false" ht="12.75" hidden="false" customHeight="false" outlineLevel="0" collapsed="false">
      <c r="A126" s="43" t="s">
        <v>62</v>
      </c>
      <c r="B126" s="18"/>
      <c r="C126" s="18"/>
      <c r="D126" s="16"/>
      <c r="E126" s="16"/>
      <c r="F126" s="16"/>
      <c r="G126" s="16"/>
      <c r="H126" s="16"/>
      <c r="I126" s="16"/>
      <c r="J126" s="16" t="n">
        <f aca="false">SUM(H126:I126)</f>
        <v>0</v>
      </c>
      <c r="K126" s="17"/>
    </row>
    <row r="127" customFormat="false" ht="12.75" hidden="false" customHeight="false" outlineLevel="0" collapsed="false">
      <c r="A127" s="43" t="s">
        <v>63</v>
      </c>
      <c r="B127" s="40"/>
      <c r="C127" s="40"/>
      <c r="D127" s="40"/>
      <c r="E127" s="40" t="n">
        <v>42554</v>
      </c>
      <c r="F127" s="40" t="n">
        <v>436</v>
      </c>
      <c r="G127" s="40" t="n">
        <f aca="false">SUM(E127:F127)</f>
        <v>42990</v>
      </c>
      <c r="H127" s="16" t="n">
        <v>42554</v>
      </c>
      <c r="I127" s="16" t="n">
        <v>436</v>
      </c>
      <c r="J127" s="16" t="n">
        <f aca="false">SUM(H127:I127)</f>
        <v>42990</v>
      </c>
      <c r="K127" s="17" t="n">
        <f aca="false">J127/G127</f>
        <v>1</v>
      </c>
    </row>
    <row r="128" customFormat="false" ht="12.75" hidden="false" customHeight="false" outlineLevel="0" collapsed="false">
      <c r="A128" s="43" t="s">
        <v>64</v>
      </c>
      <c r="B128" s="40"/>
      <c r="C128" s="40"/>
      <c r="D128" s="40"/>
      <c r="E128" s="40"/>
      <c r="F128" s="40"/>
      <c r="G128" s="40"/>
      <c r="H128" s="16"/>
      <c r="I128" s="16"/>
      <c r="J128" s="16"/>
      <c r="K128" s="17"/>
    </row>
    <row r="129" customFormat="false" ht="12.75" hidden="false" customHeight="false" outlineLevel="0" collapsed="false">
      <c r="A129" s="42" t="s">
        <v>65</v>
      </c>
      <c r="B129" s="44" t="n">
        <f aca="false">SUM(B126:B128)</f>
        <v>0</v>
      </c>
      <c r="C129" s="44" t="n">
        <f aca="false">SUM(C126:C128)</f>
        <v>0</v>
      </c>
      <c r="D129" s="44" t="n">
        <f aca="false">SUM(D126:D128)</f>
        <v>0</v>
      </c>
      <c r="E129" s="44" t="n">
        <f aca="false">SUM(E126:E128)</f>
        <v>42554</v>
      </c>
      <c r="F129" s="44" t="n">
        <f aca="false">SUM(F126:F128)</f>
        <v>436</v>
      </c>
      <c r="G129" s="44" t="n">
        <f aca="false">SUM(G126:G128)</f>
        <v>42990</v>
      </c>
      <c r="H129" s="44" t="n">
        <f aca="false">SUM(H126:H128)</f>
        <v>42554</v>
      </c>
      <c r="I129" s="44" t="n">
        <f aca="false">SUM(I126:I128)</f>
        <v>436</v>
      </c>
      <c r="J129" s="44" t="n">
        <f aca="false">SUM(J126:J128)</f>
        <v>42990</v>
      </c>
      <c r="K129" s="17" t="n">
        <f aca="false">J129/G129</f>
        <v>1</v>
      </c>
    </row>
    <row r="130" customFormat="false" ht="12.75" hidden="false" customHeight="false" outlineLevel="0" collapsed="false">
      <c r="A130" s="45" t="s">
        <v>66</v>
      </c>
      <c r="B130" s="44" t="n">
        <f aca="false">SUM(B125,B129)</f>
        <v>970</v>
      </c>
      <c r="C130" s="44" t="n">
        <f aca="false">SUM(C125,C129)</f>
        <v>0</v>
      </c>
      <c r="D130" s="44" t="n">
        <f aca="false">SUM(D125,D129)</f>
        <v>970</v>
      </c>
      <c r="E130" s="44" t="n">
        <f aca="false">SUM(E125,E129)</f>
        <v>87378</v>
      </c>
      <c r="F130" s="44" t="n">
        <f aca="false">SUM(F125,F129)</f>
        <v>528</v>
      </c>
      <c r="G130" s="44" t="n">
        <f aca="false">SUM(G125,G129)</f>
        <v>87906</v>
      </c>
      <c r="H130" s="44" t="n">
        <f aca="false">SUM(H125,H129)</f>
        <v>87378</v>
      </c>
      <c r="I130" s="44" t="n">
        <f aca="false">SUM(I125,I129)</f>
        <v>528</v>
      </c>
      <c r="J130" s="44" t="n">
        <f aca="false">SUM(J125,J129)</f>
        <v>87906</v>
      </c>
      <c r="K130" s="17" t="n">
        <f aca="false">J130/G130</f>
        <v>1</v>
      </c>
    </row>
    <row r="135" customFormat="false" ht="12.75" hidden="false" customHeight="false" outlineLevel="0" collapsed="false">
      <c r="I135" s="2" t="s">
        <v>0</v>
      </c>
      <c r="J135" s="2"/>
      <c r="K135" s="2"/>
    </row>
    <row r="136" customFormat="false" ht="12.75" hidden="false" customHeight="false" outlineLevel="0" collapsed="false">
      <c r="A136" s="3" t="s">
        <v>1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J137" s="4" t="s">
        <v>2</v>
      </c>
      <c r="K137" s="4"/>
    </row>
    <row r="138" customFormat="false" ht="15" hidden="false" customHeight="true" outlineLevel="0" collapsed="false">
      <c r="A138" s="5"/>
      <c r="B138" s="6" t="s">
        <v>68</v>
      </c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true" outlineLevel="0" collapsed="false">
      <c r="A139" s="5"/>
      <c r="B139" s="7" t="s">
        <v>4</v>
      </c>
      <c r="C139" s="8" t="s">
        <v>5</v>
      </c>
      <c r="D139" s="6" t="s">
        <v>6</v>
      </c>
      <c r="E139" s="9" t="s">
        <v>7</v>
      </c>
      <c r="F139" s="9"/>
      <c r="G139" s="9"/>
      <c r="H139" s="9" t="s">
        <v>8</v>
      </c>
      <c r="I139" s="9"/>
      <c r="J139" s="9"/>
      <c r="K139" s="10" t="s">
        <v>9</v>
      </c>
    </row>
    <row r="140" customFormat="false" ht="37.15" hidden="false" customHeight="true" outlineLevel="0" collapsed="false">
      <c r="A140" s="5"/>
      <c r="B140" s="7"/>
      <c r="C140" s="8"/>
      <c r="D140" s="6"/>
      <c r="E140" s="6" t="s">
        <v>4</v>
      </c>
      <c r="F140" s="6" t="s">
        <v>5</v>
      </c>
      <c r="G140" s="6" t="s">
        <v>10</v>
      </c>
      <c r="H140" s="6" t="s">
        <v>4</v>
      </c>
      <c r="I140" s="6" t="s">
        <v>5</v>
      </c>
      <c r="J140" s="6" t="s">
        <v>10</v>
      </c>
      <c r="K140" s="10"/>
    </row>
    <row r="141" customFormat="false" ht="12.75" hidden="false" customHeight="false" outlineLevel="0" collapsed="false">
      <c r="A141" s="11" t="s">
        <v>11</v>
      </c>
      <c r="B141" s="12"/>
      <c r="C141" s="12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4" t="s">
        <v>12</v>
      </c>
      <c r="B142" s="15"/>
      <c r="C142" s="15"/>
      <c r="D142" s="16" t="n">
        <f aca="false">SUM(B142:C142)</f>
        <v>0</v>
      </c>
      <c r="E142" s="16"/>
      <c r="F142" s="16"/>
      <c r="G142" s="16"/>
      <c r="H142" s="16"/>
      <c r="I142" s="16"/>
      <c r="J142" s="16" t="n">
        <f aca="false">SUM(H142:I142)</f>
        <v>0</v>
      </c>
      <c r="K142" s="13"/>
    </row>
    <row r="143" customFormat="false" ht="12.75" hidden="false" customHeight="false" outlineLevel="0" collapsed="false">
      <c r="A143" s="13" t="s">
        <v>13</v>
      </c>
      <c r="C143" s="18"/>
      <c r="D143" s="16" t="n">
        <f aca="false">SUM(B143:C143)</f>
        <v>0</v>
      </c>
      <c r="E143" s="16"/>
      <c r="F143" s="16"/>
      <c r="G143" s="16"/>
      <c r="H143" s="16"/>
      <c r="I143" s="16"/>
      <c r="J143" s="16" t="n">
        <f aca="false">SUM(H143:I143)</f>
        <v>0</v>
      </c>
      <c r="K143" s="13"/>
    </row>
    <row r="144" customFormat="false" ht="12.75" hidden="false" customHeight="false" outlineLevel="0" collapsed="false">
      <c r="A144" s="19" t="s">
        <v>14</v>
      </c>
      <c r="B144" s="18"/>
      <c r="C144" s="18"/>
      <c r="D144" s="16" t="n">
        <f aca="false">SUM(B144:C144)</f>
        <v>0</v>
      </c>
      <c r="E144" s="16"/>
      <c r="F144" s="16"/>
      <c r="G144" s="16"/>
      <c r="H144" s="16"/>
      <c r="I144" s="16"/>
      <c r="J144" s="16" t="n">
        <f aca="false">SUM(H144:I144)</f>
        <v>0</v>
      </c>
      <c r="K144" s="13"/>
    </row>
    <row r="145" customFormat="false" ht="12.75" hidden="false" customHeight="false" outlineLevel="0" collapsed="false">
      <c r="A145" s="20" t="s">
        <v>15</v>
      </c>
      <c r="B145" s="18"/>
      <c r="D145" s="16" t="n">
        <f aca="false">SUM(B145:C145)</f>
        <v>0</v>
      </c>
      <c r="E145" s="16"/>
      <c r="F145" s="16"/>
      <c r="G145" s="16"/>
      <c r="H145" s="16"/>
      <c r="I145" s="16"/>
      <c r="J145" s="16" t="n">
        <f aca="false">SUM(H145:I145)</f>
        <v>0</v>
      </c>
      <c r="K145" s="13"/>
    </row>
    <row r="146" customFormat="false" ht="12.75" hidden="false" customHeight="false" outlineLevel="0" collapsed="false">
      <c r="A146" s="21" t="s">
        <v>16</v>
      </c>
      <c r="B146" s="18"/>
      <c r="C146" s="18"/>
      <c r="D146" s="16" t="n">
        <f aca="false">SUM(B146:C146)</f>
        <v>0</v>
      </c>
      <c r="E146" s="16"/>
      <c r="F146" s="16"/>
      <c r="G146" s="16"/>
      <c r="H146" s="16"/>
      <c r="I146" s="16"/>
      <c r="J146" s="16" t="n">
        <f aca="false">SUM(H146:I146)</f>
        <v>0</v>
      </c>
      <c r="K146" s="13"/>
    </row>
    <row r="147" customFormat="false" ht="12.75" hidden="false" customHeight="false" outlineLevel="0" collapsed="false">
      <c r="A147" s="22" t="s">
        <v>17</v>
      </c>
      <c r="B147" s="18"/>
      <c r="C147" s="18"/>
      <c r="D147" s="16" t="n">
        <f aca="false">SUM(B147:C147)</f>
        <v>0</v>
      </c>
      <c r="E147" s="16"/>
      <c r="F147" s="16"/>
      <c r="G147" s="16"/>
      <c r="H147" s="16"/>
      <c r="I147" s="16"/>
      <c r="J147" s="16" t="n">
        <f aca="false">SUM(H147:I147)</f>
        <v>0</v>
      </c>
      <c r="K147" s="13"/>
    </row>
    <row r="148" customFormat="false" ht="12.75" hidden="false" customHeight="false" outlineLevel="0" collapsed="false">
      <c r="A148" s="23" t="s">
        <v>18</v>
      </c>
      <c r="B148" s="24" t="n">
        <f aca="false">SUM(B142:B147)</f>
        <v>0</v>
      </c>
      <c r="C148" s="24" t="n">
        <f aca="false">SUM(C142:C147)</f>
        <v>0</v>
      </c>
      <c r="D148" s="24" t="n">
        <f aca="false">SUM(D142:D147)</f>
        <v>0</v>
      </c>
      <c r="E148" s="24" t="n">
        <f aca="false">SUM(E142:E147)</f>
        <v>0</v>
      </c>
      <c r="F148" s="24" t="n">
        <f aca="false">SUM(F142:F147)</f>
        <v>0</v>
      </c>
      <c r="G148" s="24" t="n">
        <f aca="false">SUM(G142:G147)</f>
        <v>0</v>
      </c>
      <c r="H148" s="24" t="n">
        <f aca="false">SUM(H142:H147)</f>
        <v>0</v>
      </c>
      <c r="I148" s="24" t="n">
        <f aca="false">SUM(I142:I147)</f>
        <v>0</v>
      </c>
      <c r="J148" s="24" t="n">
        <f aca="false">SUM(J142:J147)</f>
        <v>0</v>
      </c>
      <c r="K148" s="13"/>
    </row>
    <row r="149" customFormat="false" ht="12.75" hidden="false" customHeight="false" outlineLevel="0" collapsed="false">
      <c r="A149" s="22" t="s">
        <v>19</v>
      </c>
      <c r="B149" s="18"/>
      <c r="C149" s="18"/>
      <c r="D149" s="16" t="n">
        <f aca="false">SUM(B149:C149)</f>
        <v>0</v>
      </c>
      <c r="E149" s="16"/>
      <c r="F149" s="16"/>
      <c r="G149" s="16"/>
      <c r="H149" s="16"/>
      <c r="I149" s="16"/>
      <c r="J149" s="16" t="n">
        <f aca="false">SUM(H149:I149)</f>
        <v>0</v>
      </c>
      <c r="K149" s="13"/>
    </row>
    <row r="150" customFormat="false" ht="12.75" hidden="false" customHeight="false" outlineLevel="0" collapsed="false">
      <c r="A150" s="22" t="s">
        <v>20</v>
      </c>
      <c r="B150" s="18" t="n">
        <v>131037</v>
      </c>
      <c r="C150" s="18"/>
      <c r="D150" s="16" t="n">
        <f aca="false">SUM(B150:C150)</f>
        <v>131037</v>
      </c>
      <c r="E150" s="16" t="n">
        <v>148021</v>
      </c>
      <c r="F150" s="16"/>
      <c r="G150" s="16" t="n">
        <f aca="false">SUM(E150:F150)</f>
        <v>148021</v>
      </c>
      <c r="H150" s="16" t="n">
        <v>141446</v>
      </c>
      <c r="I150" s="16"/>
      <c r="J150" s="16" t="n">
        <f aca="false">SUM(H150:I150)</f>
        <v>141446</v>
      </c>
      <c r="K150" s="17" t="n">
        <f aca="false">J150/G150</f>
        <v>0.955580627073186</v>
      </c>
    </row>
    <row r="151" customFormat="false" ht="12.75" hidden="false" customHeight="false" outlineLevel="0" collapsed="false">
      <c r="A151" s="25" t="s">
        <v>21</v>
      </c>
      <c r="B151" s="26" t="n">
        <v>109173</v>
      </c>
      <c r="C151" s="26"/>
      <c r="D151" s="27" t="n">
        <f aca="false">SUM(B151:C151)</f>
        <v>109173</v>
      </c>
      <c r="E151" s="27" t="n">
        <v>111594</v>
      </c>
      <c r="F151" s="34"/>
      <c r="G151" s="34" t="n">
        <f aca="false">SUM(E151:F151)</f>
        <v>111594</v>
      </c>
      <c r="H151" s="34" t="n">
        <v>111594</v>
      </c>
      <c r="I151" s="34"/>
      <c r="J151" s="34" t="n">
        <f aca="false">SUM(H151:I151)</f>
        <v>111594</v>
      </c>
      <c r="K151" s="17" t="n">
        <f aca="false">J151/G151</f>
        <v>1</v>
      </c>
    </row>
    <row r="152" customFormat="false" ht="12.75" hidden="false" customHeight="false" outlineLevel="0" collapsed="false">
      <c r="A152" s="23" t="s">
        <v>22</v>
      </c>
      <c r="B152" s="24" t="n">
        <f aca="false">SUM(B149:B150)</f>
        <v>131037</v>
      </c>
      <c r="C152" s="24" t="n">
        <f aca="false">SUM(C149:C150)</f>
        <v>0</v>
      </c>
      <c r="D152" s="24" t="n">
        <f aca="false">SUM(D149:D150)</f>
        <v>131037</v>
      </c>
      <c r="E152" s="24" t="n">
        <f aca="false">SUM(E149:E150)</f>
        <v>148021</v>
      </c>
      <c r="F152" s="24" t="n">
        <f aca="false">SUM(F149:F150)</f>
        <v>0</v>
      </c>
      <c r="G152" s="24" t="n">
        <f aca="false">SUM(G149:G150)</f>
        <v>148021</v>
      </c>
      <c r="H152" s="24" t="n">
        <f aca="false">SUM(H149:H150)</f>
        <v>141446</v>
      </c>
      <c r="I152" s="24" t="n">
        <f aca="false">SUM(I149:I150)</f>
        <v>0</v>
      </c>
      <c r="J152" s="24" t="n">
        <f aca="false">SUM(J149:J150)</f>
        <v>141446</v>
      </c>
      <c r="K152" s="17" t="n">
        <f aca="false">J152/G152</f>
        <v>0.955580627073186</v>
      </c>
    </row>
    <row r="153" customFormat="false" ht="12.75" hidden="false" customHeight="false" outlineLevel="0" collapsed="false">
      <c r="A153" s="22" t="s">
        <v>23</v>
      </c>
      <c r="B153" s="18"/>
      <c r="C153" s="18"/>
      <c r="D153" s="16" t="n">
        <f aca="false">SUM(B153:C153)</f>
        <v>0</v>
      </c>
      <c r="E153" s="16"/>
      <c r="F153" s="16"/>
      <c r="G153" s="16"/>
      <c r="H153" s="16"/>
      <c r="I153" s="16"/>
      <c r="J153" s="16" t="n">
        <f aca="false">SUM(H153:I153)</f>
        <v>0</v>
      </c>
      <c r="K153" s="17"/>
    </row>
    <row r="154" customFormat="false" ht="12.75" hidden="false" customHeight="false" outlineLevel="0" collapsed="false">
      <c r="A154" s="22" t="s">
        <v>24</v>
      </c>
      <c r="B154" s="18"/>
      <c r="C154" s="18"/>
      <c r="D154" s="16" t="n">
        <f aca="false">SUM(B154:C154)</f>
        <v>0</v>
      </c>
      <c r="E154" s="16"/>
      <c r="F154" s="16"/>
      <c r="G154" s="16"/>
      <c r="H154" s="16"/>
      <c r="I154" s="16"/>
      <c r="J154" s="16" t="n">
        <f aca="false">SUM(H154:I154)</f>
        <v>0</v>
      </c>
      <c r="K154" s="17"/>
    </row>
    <row r="155" customFormat="false" ht="12.75" hidden="false" customHeight="false" outlineLevel="0" collapsed="false">
      <c r="A155" s="23" t="s">
        <v>25</v>
      </c>
      <c r="B155" s="28" t="n">
        <f aca="false">SUM(B153:B154)</f>
        <v>0</v>
      </c>
      <c r="C155" s="28" t="n">
        <f aca="false">SUM(C153:C154)</f>
        <v>0</v>
      </c>
      <c r="D155" s="28" t="n">
        <f aca="false">SUM(D153:D154)</f>
        <v>0</v>
      </c>
      <c r="E155" s="28"/>
      <c r="F155" s="28"/>
      <c r="G155" s="28"/>
      <c r="H155" s="28" t="n">
        <f aca="false">SUM(H153:H154)</f>
        <v>0</v>
      </c>
      <c r="I155" s="28" t="n">
        <f aca="false">SUM(I153:I154)</f>
        <v>0</v>
      </c>
      <c r="J155" s="28" t="n">
        <f aca="false">SUM(J153:J154)</f>
        <v>0</v>
      </c>
      <c r="K155" s="17"/>
    </row>
    <row r="156" customFormat="false" ht="12.75" hidden="false" customHeight="false" outlineLevel="0" collapsed="false">
      <c r="A156" s="29" t="s">
        <v>26</v>
      </c>
      <c r="B156" s="30"/>
      <c r="C156" s="30"/>
      <c r="D156" s="16" t="n">
        <f aca="false">SUM(B156:C156)</f>
        <v>0</v>
      </c>
      <c r="E156" s="16"/>
      <c r="F156" s="16"/>
      <c r="G156" s="16"/>
      <c r="H156" s="16"/>
      <c r="I156" s="16"/>
      <c r="J156" s="16" t="n">
        <f aca="false">SUM(H156:I156)</f>
        <v>0</v>
      </c>
      <c r="K156" s="17"/>
    </row>
    <row r="157" customFormat="false" ht="12.75" hidden="false" customHeight="false" outlineLevel="0" collapsed="false">
      <c r="A157" s="29" t="s">
        <v>27</v>
      </c>
      <c r="B157" s="30"/>
      <c r="C157" s="30"/>
      <c r="D157" s="16" t="n">
        <f aca="false">SUM(B157:C157)</f>
        <v>0</v>
      </c>
      <c r="E157" s="16"/>
      <c r="F157" s="16"/>
      <c r="G157" s="16"/>
      <c r="H157" s="16"/>
      <c r="I157" s="16"/>
      <c r="J157" s="16" t="n">
        <f aca="false">SUM(H157:I157)</f>
        <v>0</v>
      </c>
      <c r="K157" s="17"/>
    </row>
    <row r="158" customFormat="false" ht="12.75" hidden="false" customHeight="false" outlineLevel="0" collapsed="false">
      <c r="A158" s="29" t="s">
        <v>28</v>
      </c>
      <c r="B158" s="30"/>
      <c r="C158" s="30"/>
      <c r="D158" s="16"/>
      <c r="E158" s="16"/>
      <c r="F158" s="16"/>
      <c r="G158" s="16"/>
      <c r="H158" s="16"/>
      <c r="I158" s="16"/>
      <c r="J158" s="16"/>
      <c r="K158" s="17"/>
    </row>
    <row r="159" customFormat="false" ht="12.75" hidden="false" customHeight="false" outlineLevel="0" collapsed="false">
      <c r="A159" s="29" t="s">
        <v>29</v>
      </c>
      <c r="B159" s="30"/>
      <c r="C159" s="30"/>
      <c r="D159" s="16" t="n">
        <f aca="false">SUM(B159:C159)</f>
        <v>0</v>
      </c>
      <c r="E159" s="16"/>
      <c r="F159" s="16"/>
      <c r="G159" s="16"/>
      <c r="H159" s="16"/>
      <c r="I159" s="16"/>
      <c r="J159" s="16" t="n">
        <f aca="false">SUM(H159:I159)</f>
        <v>0</v>
      </c>
      <c r="K159" s="17"/>
    </row>
    <row r="160" customFormat="false" ht="12.75" hidden="false" customHeight="false" outlineLevel="0" collapsed="false">
      <c r="A160" s="29" t="s">
        <v>30</v>
      </c>
      <c r="B160" s="30"/>
      <c r="C160" s="30"/>
      <c r="D160" s="16" t="n">
        <f aca="false">SUM(B160:C160)</f>
        <v>0</v>
      </c>
      <c r="E160" s="16"/>
      <c r="F160" s="16"/>
      <c r="G160" s="16"/>
      <c r="H160" s="16"/>
      <c r="I160" s="16"/>
      <c r="J160" s="16" t="n">
        <f aca="false">SUM(H160:I160)</f>
        <v>0</v>
      </c>
      <c r="K160" s="17"/>
    </row>
    <row r="161" customFormat="false" ht="12.75" hidden="false" customHeight="false" outlineLevel="0" collapsed="false">
      <c r="A161" s="29" t="s">
        <v>31</v>
      </c>
      <c r="B161" s="30"/>
      <c r="C161" s="30"/>
      <c r="D161" s="16" t="n">
        <f aca="false">SUM(B161:C161)</f>
        <v>0</v>
      </c>
      <c r="E161" s="16"/>
      <c r="F161" s="16"/>
      <c r="G161" s="16"/>
      <c r="H161" s="16"/>
      <c r="I161" s="16"/>
      <c r="J161" s="16" t="n">
        <f aca="false">SUM(H161:I161)</f>
        <v>0</v>
      </c>
      <c r="K161" s="17"/>
    </row>
    <row r="162" customFormat="false" ht="12.75" hidden="false" customHeight="false" outlineLevel="0" collapsed="false">
      <c r="A162" s="29" t="s">
        <v>32</v>
      </c>
      <c r="B162" s="30"/>
      <c r="C162" s="30"/>
      <c r="D162" s="16" t="n">
        <f aca="false">SUM(B162:C162)</f>
        <v>0</v>
      </c>
      <c r="E162" s="16"/>
      <c r="F162" s="16"/>
      <c r="G162" s="16"/>
      <c r="H162" s="16"/>
      <c r="I162" s="16"/>
      <c r="J162" s="16" t="n">
        <f aca="false">SUM(H162:I162)</f>
        <v>0</v>
      </c>
      <c r="K162" s="17"/>
    </row>
    <row r="163" customFormat="false" ht="12.75" hidden="false" customHeight="false" outlineLevel="0" collapsed="false">
      <c r="A163" s="29" t="s">
        <v>33</v>
      </c>
      <c r="B163" s="30"/>
      <c r="C163" s="30"/>
      <c r="D163" s="16" t="n">
        <f aca="false">SUM(B163:C163)</f>
        <v>0</v>
      </c>
      <c r="E163" s="16"/>
      <c r="F163" s="16"/>
      <c r="G163" s="16"/>
      <c r="H163" s="16"/>
      <c r="I163" s="16"/>
      <c r="J163" s="16" t="n">
        <f aca="false">SUM(H163:I163)</f>
        <v>0</v>
      </c>
      <c r="K163" s="17"/>
    </row>
    <row r="164" customFormat="false" ht="12.75" hidden="false" customHeight="false" outlineLevel="0" collapsed="false">
      <c r="A164" s="29" t="s">
        <v>34</v>
      </c>
      <c r="B164" s="30"/>
      <c r="C164" s="30"/>
      <c r="D164" s="16" t="n">
        <f aca="false">SUM(B164:C164)</f>
        <v>0</v>
      </c>
      <c r="E164" s="16"/>
      <c r="F164" s="16"/>
      <c r="G164" s="16"/>
      <c r="H164" s="16"/>
      <c r="I164" s="16"/>
      <c r="J164" s="16" t="n">
        <f aca="false">SUM(H164:I164)</f>
        <v>0</v>
      </c>
      <c r="K164" s="17"/>
    </row>
    <row r="165" customFormat="false" ht="12.75" hidden="false" customHeight="false" outlineLevel="0" collapsed="false">
      <c r="A165" s="29" t="s">
        <v>35</v>
      </c>
      <c r="B165" s="30"/>
      <c r="C165" s="30"/>
      <c r="D165" s="16" t="n">
        <f aca="false">SUM(B165:C165)</f>
        <v>0</v>
      </c>
      <c r="E165" s="16" t="n">
        <v>765</v>
      </c>
      <c r="F165" s="16"/>
      <c r="G165" s="16" t="n">
        <f aca="false">SUM(E165:F165)</f>
        <v>765</v>
      </c>
      <c r="H165" s="16" t="n">
        <v>764</v>
      </c>
      <c r="I165" s="16"/>
      <c r="J165" s="16" t="n">
        <f aca="false">SUM(H165:I165)</f>
        <v>764</v>
      </c>
      <c r="K165" s="17" t="n">
        <f aca="false">J165/G165</f>
        <v>0.998692810457516</v>
      </c>
    </row>
    <row r="166" customFormat="false" ht="12.75" hidden="false" customHeight="false" outlineLevel="0" collapsed="false">
      <c r="A166" s="31" t="s">
        <v>36</v>
      </c>
      <c r="B166" s="28" t="n">
        <f aca="false">SUM(B156:B165)</f>
        <v>0</v>
      </c>
      <c r="C166" s="28" t="n">
        <f aca="false">SUM(C156:C165)</f>
        <v>0</v>
      </c>
      <c r="D166" s="28" t="n">
        <f aca="false">SUM(D156:D165)</f>
        <v>0</v>
      </c>
      <c r="E166" s="28" t="n">
        <f aca="false">SUM(E156:E165)</f>
        <v>765</v>
      </c>
      <c r="F166" s="28" t="n">
        <f aca="false">SUM(F156:F165)</f>
        <v>0</v>
      </c>
      <c r="G166" s="28" t="n">
        <f aca="false">SUM(G156:G165)</f>
        <v>765</v>
      </c>
      <c r="H166" s="28" t="n">
        <f aca="false">SUM(H156:H165)</f>
        <v>764</v>
      </c>
      <c r="I166" s="28" t="n">
        <f aca="false">SUM(I156:I165)</f>
        <v>0</v>
      </c>
      <c r="J166" s="28" t="n">
        <f aca="false">SUM(J156:J165)</f>
        <v>764</v>
      </c>
      <c r="K166" s="17" t="n">
        <f aca="false">J166/G166</f>
        <v>0.998692810457516</v>
      </c>
    </row>
    <row r="167" customFormat="false" ht="12.75" hidden="false" customHeight="false" outlineLevel="0" collapsed="false">
      <c r="A167" s="13" t="s">
        <v>37</v>
      </c>
      <c r="B167" s="30"/>
      <c r="C167" s="30"/>
      <c r="D167" s="16" t="n">
        <f aca="false">SUM(B167:C167)</f>
        <v>0</v>
      </c>
      <c r="E167" s="16"/>
      <c r="F167" s="16"/>
      <c r="G167" s="16"/>
      <c r="H167" s="16"/>
      <c r="I167" s="16"/>
      <c r="J167" s="16" t="n">
        <f aca="false">SUM(H167:I167)</f>
        <v>0</v>
      </c>
      <c r="K167" s="17"/>
    </row>
    <row r="168" customFormat="false" ht="12.75" hidden="false" customHeight="false" outlineLevel="0" collapsed="false">
      <c r="A168" s="13" t="s">
        <v>38</v>
      </c>
      <c r="B168" s="30" t="n">
        <v>4461</v>
      </c>
      <c r="C168" s="30"/>
      <c r="D168" s="16" t="n">
        <f aca="false">SUM(B168:C168)</f>
        <v>4461</v>
      </c>
      <c r="E168" s="16" t="n">
        <v>3527</v>
      </c>
      <c r="F168" s="16"/>
      <c r="G168" s="16" t="n">
        <f aca="false">SUM(E168:F168)</f>
        <v>3527</v>
      </c>
      <c r="H168" s="16" t="n">
        <v>3527</v>
      </c>
      <c r="I168" s="16"/>
      <c r="J168" s="16" t="n">
        <f aca="false">SUM(H168:I168)</f>
        <v>3527</v>
      </c>
      <c r="K168" s="17" t="n">
        <f aca="false">J168/G168</f>
        <v>1</v>
      </c>
    </row>
    <row r="169" customFormat="false" ht="12.75" hidden="false" customHeight="false" outlineLevel="0" collapsed="false">
      <c r="A169" s="13" t="s">
        <v>39</v>
      </c>
      <c r="B169" s="30" t="n">
        <v>3500</v>
      </c>
      <c r="C169" s="30"/>
      <c r="D169" s="16" t="n">
        <f aca="false">SUM(B169:C169)</f>
        <v>3500</v>
      </c>
      <c r="E169" s="16" t="n">
        <v>11297</v>
      </c>
      <c r="F169" s="16"/>
      <c r="G169" s="16" t="n">
        <f aca="false">SUM(E169:F169)</f>
        <v>11297</v>
      </c>
      <c r="H169" s="16" t="n">
        <v>11296</v>
      </c>
      <c r="I169" s="16"/>
      <c r="J169" s="16" t="n">
        <f aca="false">SUM(H169:I169)</f>
        <v>11296</v>
      </c>
      <c r="K169" s="17" t="n">
        <f aca="false">J169/G169</f>
        <v>0.999911480924139</v>
      </c>
    </row>
    <row r="170" customFormat="false" ht="12.75" hidden="false" customHeight="false" outlineLevel="0" collapsed="false">
      <c r="A170" s="13" t="s">
        <v>40</v>
      </c>
      <c r="B170" s="30"/>
      <c r="C170" s="30"/>
      <c r="D170" s="16" t="n">
        <f aca="false">SUM(B170:C170)</f>
        <v>0</v>
      </c>
      <c r="E170" s="16"/>
      <c r="F170" s="16"/>
      <c r="G170" s="16"/>
      <c r="H170" s="16"/>
      <c r="I170" s="16"/>
      <c r="J170" s="16" t="n">
        <f aca="false">SUM(H170:I170)</f>
        <v>0</v>
      </c>
      <c r="K170" s="17"/>
    </row>
    <row r="171" customFormat="false" ht="12.75" hidden="false" customHeight="false" outlineLevel="0" collapsed="false">
      <c r="A171" s="32" t="s">
        <v>41</v>
      </c>
      <c r="B171" s="33"/>
      <c r="C171" s="33"/>
      <c r="D171" s="34" t="n">
        <f aca="false">SUM(B171:C171)</f>
        <v>0</v>
      </c>
      <c r="E171" s="34"/>
      <c r="F171" s="34"/>
      <c r="G171" s="34"/>
      <c r="H171" s="16"/>
      <c r="I171" s="16"/>
      <c r="J171" s="16" t="n">
        <f aca="false">SUM(H171:I171)</f>
        <v>0</v>
      </c>
      <c r="K171" s="17"/>
    </row>
    <row r="172" customFormat="false" ht="12.75" hidden="false" customHeight="false" outlineLevel="0" collapsed="false">
      <c r="A172" s="13" t="s">
        <v>42</v>
      </c>
      <c r="B172" s="30"/>
      <c r="C172" s="30"/>
      <c r="D172" s="16" t="n">
        <f aca="false">SUM(B172:C172)</f>
        <v>0</v>
      </c>
      <c r="E172" s="16"/>
      <c r="F172" s="16"/>
      <c r="G172" s="16"/>
      <c r="H172" s="16"/>
      <c r="I172" s="16"/>
      <c r="J172" s="16" t="n">
        <f aca="false">SUM(H172:I172)</f>
        <v>0</v>
      </c>
      <c r="K172" s="17"/>
    </row>
    <row r="173" customFormat="false" ht="12.75" hidden="false" customHeight="false" outlineLevel="0" collapsed="false">
      <c r="A173" s="35" t="s">
        <v>43</v>
      </c>
      <c r="B173" s="30" t="n">
        <v>35</v>
      </c>
      <c r="C173" s="30"/>
      <c r="D173" s="16" t="n">
        <f aca="false">SUM(B173:C173)</f>
        <v>35</v>
      </c>
      <c r="E173" s="16" t="n">
        <v>2040</v>
      </c>
      <c r="F173" s="16"/>
      <c r="G173" s="16" t="n">
        <f aca="false">SUM(E173:F173)</f>
        <v>2040</v>
      </c>
      <c r="H173" s="16" t="n">
        <v>2040</v>
      </c>
      <c r="I173" s="16"/>
      <c r="J173" s="16" t="n">
        <f aca="false">SUM(H173:I173)</f>
        <v>2040</v>
      </c>
      <c r="K173" s="17" t="n">
        <f aca="false">J173/G173</f>
        <v>1</v>
      </c>
    </row>
    <row r="174" customFormat="false" ht="12.75" hidden="false" customHeight="false" outlineLevel="0" collapsed="false">
      <c r="A174" s="36" t="s">
        <v>44</v>
      </c>
      <c r="B174" s="30"/>
      <c r="C174" s="30"/>
      <c r="D174" s="16"/>
      <c r="E174" s="16"/>
      <c r="F174" s="16"/>
      <c r="G174" s="16"/>
      <c r="H174" s="16"/>
      <c r="I174" s="16"/>
      <c r="J174" s="16" t="n">
        <f aca="false">SUM(H174:I174)</f>
        <v>0</v>
      </c>
      <c r="K174" s="17"/>
    </row>
    <row r="175" customFormat="false" ht="12.75" hidden="false" customHeight="false" outlineLevel="0" collapsed="false">
      <c r="A175" s="38" t="s">
        <v>45</v>
      </c>
      <c r="B175" s="30"/>
      <c r="C175" s="30"/>
      <c r="D175" s="16" t="n">
        <f aca="false">SUM(B175:C175)</f>
        <v>0</v>
      </c>
      <c r="E175" s="16" t="n">
        <v>1994</v>
      </c>
      <c r="F175" s="16"/>
      <c r="G175" s="16" t="n">
        <f aca="false">SUM(E175:F175)</f>
        <v>1994</v>
      </c>
      <c r="H175" s="16" t="n">
        <v>1994</v>
      </c>
      <c r="I175" s="16"/>
      <c r="J175" s="16" t="n">
        <f aca="false">SUM(H175:I175)</f>
        <v>1994</v>
      </c>
      <c r="K175" s="17" t="n">
        <f aca="false">J175/G175</f>
        <v>1</v>
      </c>
    </row>
    <row r="176" customFormat="false" ht="12.75" hidden="false" customHeight="false" outlineLevel="0" collapsed="false">
      <c r="A176" s="38" t="s">
        <v>46</v>
      </c>
      <c r="B176" s="30" t="n">
        <v>20</v>
      </c>
      <c r="C176" s="30"/>
      <c r="D176" s="16" t="n">
        <f aca="false">SUM(B176:C176)</f>
        <v>20</v>
      </c>
      <c r="E176" s="16" t="n">
        <v>97</v>
      </c>
      <c r="F176" s="16"/>
      <c r="G176" s="16" t="n">
        <f aca="false">SUM(E176:F176)</f>
        <v>97</v>
      </c>
      <c r="H176" s="16" t="n">
        <v>97</v>
      </c>
      <c r="I176" s="16"/>
      <c r="J176" s="16" t="n">
        <f aca="false">SUM(H176:I176)</f>
        <v>97</v>
      </c>
      <c r="K176" s="17" t="n">
        <f aca="false">J176/G176</f>
        <v>1</v>
      </c>
    </row>
    <row r="177" customFormat="false" ht="12.75" hidden="false" customHeight="false" outlineLevel="0" collapsed="false">
      <c r="A177" s="35" t="s">
        <v>47</v>
      </c>
      <c r="B177" s="18"/>
      <c r="C177" s="18"/>
      <c r="D177" s="16" t="n">
        <f aca="false">SUM(B177:C177)</f>
        <v>0</v>
      </c>
      <c r="E177" s="16"/>
      <c r="F177" s="16"/>
      <c r="G177" s="16"/>
      <c r="H177" s="16"/>
      <c r="I177" s="16"/>
      <c r="J177" s="16" t="n">
        <f aca="false">SUM(H177:I177)</f>
        <v>0</v>
      </c>
      <c r="K177" s="17"/>
    </row>
    <row r="178" customFormat="false" ht="12.75" hidden="false" customHeight="false" outlineLevel="0" collapsed="false">
      <c r="A178" s="38" t="s">
        <v>48</v>
      </c>
      <c r="B178" s="18"/>
      <c r="C178" s="18"/>
      <c r="D178" s="16" t="n">
        <f aca="false">SUM(B178:C178)</f>
        <v>0</v>
      </c>
      <c r="E178" s="16" t="n">
        <v>1149</v>
      </c>
      <c r="F178" s="16"/>
      <c r="G178" s="16" t="n">
        <f aca="false">SUM(E178:F178)</f>
        <v>1149</v>
      </c>
      <c r="H178" s="16" t="n">
        <v>1150</v>
      </c>
      <c r="I178" s="16"/>
      <c r="J178" s="16" t="n">
        <f aca="false">SUM(H178:I178)</f>
        <v>1150</v>
      </c>
      <c r="K178" s="17" t="n">
        <f aca="false">J178/G178</f>
        <v>1.00087032201915</v>
      </c>
    </row>
    <row r="179" customFormat="false" ht="12.75" hidden="false" customHeight="false" outlineLevel="0" collapsed="false">
      <c r="A179" s="39" t="s">
        <v>49</v>
      </c>
      <c r="B179" s="24" t="n">
        <f aca="false">SUM(B167:B170,B172:B173,B175:B178)</f>
        <v>8016</v>
      </c>
      <c r="C179" s="24" t="n">
        <f aca="false">SUM(C167:C170,C172:C173,C175:C178)</f>
        <v>0</v>
      </c>
      <c r="D179" s="24" t="n">
        <f aca="false">SUM(D167:D170,D172:D173,D175:D178)</f>
        <v>8016</v>
      </c>
      <c r="E179" s="24" t="n">
        <f aca="false">SUM(E167:E170,E172:E173,E175:E178)</f>
        <v>20104</v>
      </c>
      <c r="F179" s="24" t="n">
        <f aca="false">SUM(F167:F170,F172:F173,F175:F178)</f>
        <v>0</v>
      </c>
      <c r="G179" s="24" t="n">
        <f aca="false">SUM(G167:G170,G172:G173,G175:G178)</f>
        <v>20104</v>
      </c>
      <c r="H179" s="24" t="n">
        <f aca="false">SUM(H167:H170,H172:H173,H175:H178)</f>
        <v>20104</v>
      </c>
      <c r="I179" s="24" t="n">
        <f aca="false">SUM(I167:I170,I172:I173,I175:I178)</f>
        <v>0</v>
      </c>
      <c r="J179" s="24" t="n">
        <f aca="false">SUM(J167:J170,J172:J173,J175:J178)</f>
        <v>20104</v>
      </c>
      <c r="K179" s="17" t="n">
        <f aca="false">J179/G179</f>
        <v>1</v>
      </c>
    </row>
    <row r="180" customFormat="false" ht="12.75" hidden="false" customHeight="false" outlineLevel="0" collapsed="false">
      <c r="A180" s="21" t="s">
        <v>50</v>
      </c>
      <c r="B180" s="18"/>
      <c r="C180" s="18"/>
      <c r="D180" s="16" t="n">
        <f aca="false">SUM(B180:C180)</f>
        <v>0</v>
      </c>
      <c r="E180" s="16"/>
      <c r="F180" s="16"/>
      <c r="G180" s="16"/>
      <c r="H180" s="16"/>
      <c r="I180" s="16"/>
      <c r="J180" s="16" t="n">
        <f aca="false">SUM(H180:I180)</f>
        <v>0</v>
      </c>
      <c r="K180" s="17"/>
    </row>
    <row r="181" customFormat="false" ht="12.75" hidden="false" customHeight="false" outlineLevel="0" collapsed="false">
      <c r="A181" s="29" t="s">
        <v>51</v>
      </c>
      <c r="B181" s="40"/>
      <c r="C181" s="40"/>
      <c r="D181" s="40" t="n">
        <f aca="false">SUM(B181:C181)</f>
        <v>0</v>
      </c>
      <c r="E181" s="40"/>
      <c r="F181" s="40"/>
      <c r="G181" s="40"/>
      <c r="H181" s="16"/>
      <c r="I181" s="16"/>
      <c r="J181" s="16" t="n">
        <f aca="false">SUM(H181:I181)</f>
        <v>0</v>
      </c>
      <c r="K181" s="17"/>
    </row>
    <row r="182" customFormat="false" ht="12.75" hidden="false" customHeight="false" outlineLevel="0" collapsed="false">
      <c r="A182" s="22" t="s">
        <v>52</v>
      </c>
      <c r="B182" s="18"/>
      <c r="C182" s="18"/>
      <c r="D182" s="40" t="n">
        <f aca="false">SUM(B182:C182)</f>
        <v>0</v>
      </c>
      <c r="E182" s="40" t="n">
        <v>765</v>
      </c>
      <c r="F182" s="40"/>
      <c r="G182" s="40" t="n">
        <f aca="false">SUM(E182:F182)</f>
        <v>765</v>
      </c>
      <c r="H182" s="16" t="n">
        <v>765</v>
      </c>
      <c r="I182" s="16"/>
      <c r="J182" s="16" t="n">
        <f aca="false">SUM(H182:I182)</f>
        <v>765</v>
      </c>
      <c r="K182" s="17" t="n">
        <f aca="false">J182/G182</f>
        <v>1</v>
      </c>
    </row>
    <row r="183" customFormat="false" ht="12.75" hidden="false" customHeight="false" outlineLevel="0" collapsed="false">
      <c r="A183" s="22" t="s">
        <v>53</v>
      </c>
      <c r="B183" s="18"/>
      <c r="C183" s="18"/>
      <c r="D183" s="40"/>
      <c r="E183" s="40"/>
      <c r="F183" s="40"/>
      <c r="G183" s="40"/>
      <c r="H183" s="16"/>
      <c r="I183" s="16"/>
      <c r="J183" s="16"/>
      <c r="K183" s="17"/>
    </row>
    <row r="184" customFormat="false" ht="12.75" hidden="false" customHeight="false" outlineLevel="0" collapsed="false">
      <c r="A184" s="23" t="s">
        <v>54</v>
      </c>
      <c r="B184" s="28" t="n">
        <f aca="false">SUM(B180:B182)</f>
        <v>0</v>
      </c>
      <c r="C184" s="28" t="n">
        <f aca="false">SUM(C180:C182)</f>
        <v>0</v>
      </c>
      <c r="D184" s="28" t="n">
        <f aca="false">SUM(D180:D182)</f>
        <v>0</v>
      </c>
      <c r="E184" s="28" t="n">
        <f aca="false">SUM(E180:E182)</f>
        <v>765</v>
      </c>
      <c r="F184" s="28" t="n">
        <f aca="false">SUM(F180:F182)</f>
        <v>0</v>
      </c>
      <c r="G184" s="28" t="n">
        <f aca="false">SUM(G180:G182)</f>
        <v>765</v>
      </c>
      <c r="H184" s="28" t="n">
        <f aca="false">SUM(H180:H182)</f>
        <v>765</v>
      </c>
      <c r="I184" s="28" t="n">
        <f aca="false">SUM(I180:I182)</f>
        <v>0</v>
      </c>
      <c r="J184" s="28" t="n">
        <f aca="false">SUM(J180:J182)</f>
        <v>765</v>
      </c>
      <c r="K184" s="17" t="n">
        <f aca="false">J184/G184</f>
        <v>1</v>
      </c>
    </row>
    <row r="185" customFormat="false" ht="12.75" hidden="false" customHeight="false" outlineLevel="0" collapsed="false">
      <c r="A185" s="22" t="s">
        <v>55</v>
      </c>
      <c r="B185" s="18"/>
      <c r="C185" s="18"/>
      <c r="D185" s="16" t="n">
        <f aca="false">SUM(B185:C185)</f>
        <v>0</v>
      </c>
      <c r="E185" s="16"/>
      <c r="F185" s="16"/>
      <c r="G185" s="16"/>
      <c r="H185" s="16"/>
      <c r="I185" s="16"/>
      <c r="J185" s="16" t="n">
        <f aca="false">SUM(H185:I185)</f>
        <v>0</v>
      </c>
      <c r="K185" s="17"/>
    </row>
    <row r="186" customFormat="false" ht="12.75" hidden="false" customHeight="false" outlineLevel="0" collapsed="false">
      <c r="A186" s="22" t="s">
        <v>56</v>
      </c>
      <c r="B186" s="18"/>
      <c r="C186" s="18"/>
      <c r="D186" s="16" t="n">
        <f aca="false">SUM(B186:C186)</f>
        <v>0</v>
      </c>
      <c r="E186" s="16"/>
      <c r="F186" s="16"/>
      <c r="G186" s="16"/>
      <c r="H186" s="16"/>
      <c r="I186" s="16"/>
      <c r="J186" s="16" t="n">
        <f aca="false">SUM(H186:I186)</f>
        <v>0</v>
      </c>
      <c r="K186" s="17"/>
    </row>
    <row r="187" customFormat="false" ht="12.75" hidden="false" customHeight="false" outlineLevel="0" collapsed="false">
      <c r="A187" s="42" t="s">
        <v>57</v>
      </c>
      <c r="B187" s="24" t="n">
        <f aca="false">SUM(B185:B186)</f>
        <v>0</v>
      </c>
      <c r="C187" s="24" t="n">
        <f aca="false">SUM(C185:C186)</f>
        <v>0</v>
      </c>
      <c r="D187" s="24" t="n">
        <f aca="false">SUM(D185:D186)</f>
        <v>0</v>
      </c>
      <c r="E187" s="24" t="n">
        <f aca="false">SUM(E185:E186)</f>
        <v>0</v>
      </c>
      <c r="F187" s="24" t="n">
        <f aca="false">SUM(F185:F186)</f>
        <v>0</v>
      </c>
      <c r="G187" s="24" t="n">
        <f aca="false">SUM(G185:G186)</f>
        <v>0</v>
      </c>
      <c r="H187" s="24" t="n">
        <f aca="false">SUM(H185:H186)</f>
        <v>0</v>
      </c>
      <c r="I187" s="24" t="n">
        <f aca="false">SUM(I185:I186)</f>
        <v>0</v>
      </c>
      <c r="J187" s="24" t="n">
        <f aca="false">SUM(J185:J186)</f>
        <v>0</v>
      </c>
      <c r="K187" s="17"/>
    </row>
    <row r="188" customFormat="false" ht="12.75" hidden="false" customHeight="false" outlineLevel="0" collapsed="false">
      <c r="A188" s="22" t="s">
        <v>58</v>
      </c>
      <c r="B188" s="18"/>
      <c r="C188" s="18"/>
      <c r="D188" s="16" t="n">
        <f aca="false">SUM(B188:C188)</f>
        <v>0</v>
      </c>
      <c r="E188" s="16"/>
      <c r="F188" s="16"/>
      <c r="G188" s="16"/>
      <c r="H188" s="16"/>
      <c r="I188" s="16"/>
      <c r="J188" s="16" t="n">
        <f aca="false">SUM(H188:I188)</f>
        <v>0</v>
      </c>
      <c r="K188" s="17"/>
    </row>
    <row r="189" customFormat="false" ht="12.75" hidden="false" customHeight="false" outlineLevel="0" collapsed="false">
      <c r="A189" s="22" t="s">
        <v>59</v>
      </c>
      <c r="B189" s="18"/>
      <c r="C189" s="18"/>
      <c r="D189" s="16" t="n">
        <f aca="false">SUM(B189:C189)</f>
        <v>0</v>
      </c>
      <c r="E189" s="16"/>
      <c r="F189" s="16"/>
      <c r="G189" s="16"/>
      <c r="H189" s="16"/>
      <c r="I189" s="16"/>
      <c r="J189" s="16" t="n">
        <f aca="false">SUM(H189:I189)</f>
        <v>0</v>
      </c>
      <c r="K189" s="17"/>
    </row>
    <row r="190" customFormat="false" ht="12.75" hidden="false" customHeight="false" outlineLevel="0" collapsed="false">
      <c r="A190" s="42" t="s">
        <v>60</v>
      </c>
      <c r="B190" s="28" t="n">
        <f aca="false">SUM(B188:B189)</f>
        <v>0</v>
      </c>
      <c r="C190" s="28" t="n">
        <f aca="false">SUM(C188:C189)</f>
        <v>0</v>
      </c>
      <c r="D190" s="28" t="n">
        <f aca="false">SUM(D188:D189)</f>
        <v>0</v>
      </c>
      <c r="E190" s="28" t="n">
        <f aca="false">SUM(E188:E189)</f>
        <v>0</v>
      </c>
      <c r="F190" s="28" t="n">
        <f aca="false">SUM(F188:F189)</f>
        <v>0</v>
      </c>
      <c r="G190" s="28" t="n">
        <f aca="false">SUM(G188:G189)</f>
        <v>0</v>
      </c>
      <c r="H190" s="28" t="n">
        <f aca="false">SUM(H188:H189)</f>
        <v>0</v>
      </c>
      <c r="I190" s="28" t="n">
        <f aca="false">SUM(I188:I189)</f>
        <v>0</v>
      </c>
      <c r="J190" s="28" t="n">
        <f aca="false">SUM(J188:J189)</f>
        <v>0</v>
      </c>
      <c r="K190" s="17"/>
    </row>
    <row r="191" customFormat="false" ht="12.75" hidden="false" customHeight="false" outlineLevel="0" collapsed="false">
      <c r="A191" s="23" t="s">
        <v>61</v>
      </c>
      <c r="B191" s="24" t="n">
        <f aca="false">SUM(B148,B152,B155,B166,B179,B184,B187,B190)</f>
        <v>139053</v>
      </c>
      <c r="C191" s="24" t="n">
        <f aca="false">SUM(C148,C152,C155,C166,C179,C184,C187,C190)</f>
        <v>0</v>
      </c>
      <c r="D191" s="24" t="n">
        <f aca="false">SUM(D148,D152,D155,D166,D179,D184,D187,D190)</f>
        <v>139053</v>
      </c>
      <c r="E191" s="24" t="n">
        <f aca="false">SUM(E148,E152,E155,E166,E179,E184,E187,E190)</f>
        <v>169655</v>
      </c>
      <c r="F191" s="24" t="n">
        <f aca="false">SUM(F148,F152,F155,F166,F179,F184,F187,F190)</f>
        <v>0</v>
      </c>
      <c r="G191" s="24" t="n">
        <f aca="false">SUM(G148,G152,G155,G166,G179,G184,G187,G190)</f>
        <v>169655</v>
      </c>
      <c r="H191" s="24" t="n">
        <f aca="false">SUM(H148,H152,H155,H166,H179,H184,H187,H190)</f>
        <v>163079</v>
      </c>
      <c r="I191" s="24" t="n">
        <f aca="false">SUM(I148,I152,I155,I166,I179,I184,I187,I190)</f>
        <v>0</v>
      </c>
      <c r="J191" s="24" t="n">
        <f aca="false">SUM(J148,J152,J155,J166,J179,J184,J187,J190)</f>
        <v>163079</v>
      </c>
      <c r="K191" s="17" t="n">
        <f aca="false">J191/G191</f>
        <v>0.961238984998969</v>
      </c>
    </row>
    <row r="192" customFormat="false" ht="12.75" hidden="false" customHeight="false" outlineLevel="0" collapsed="false">
      <c r="A192" s="43" t="s">
        <v>62</v>
      </c>
      <c r="B192" s="18"/>
      <c r="C192" s="18"/>
      <c r="D192" s="16" t="n">
        <f aca="false">SUM(B192:C192)</f>
        <v>0</v>
      </c>
      <c r="E192" s="16"/>
      <c r="F192" s="16"/>
      <c r="G192" s="16"/>
      <c r="H192" s="16"/>
      <c r="I192" s="16"/>
      <c r="J192" s="16" t="n">
        <f aca="false">SUM(H192:I192)</f>
        <v>0</v>
      </c>
      <c r="K192" s="17"/>
    </row>
    <row r="193" customFormat="false" ht="12.75" hidden="false" customHeight="false" outlineLevel="0" collapsed="false">
      <c r="A193" s="43" t="s">
        <v>63</v>
      </c>
      <c r="B193" s="40" t="n">
        <f aca="false">SUM(B192:B192)</f>
        <v>0</v>
      </c>
      <c r="C193" s="40" t="n">
        <f aca="false">SUM(C192:C192)</f>
        <v>0</v>
      </c>
      <c r="D193" s="40" t="n">
        <f aca="false">SUM(D192:D192)</f>
        <v>0</v>
      </c>
      <c r="E193" s="40" t="n">
        <v>15902</v>
      </c>
      <c r="F193" s="40" t="n">
        <f aca="false">SUM(F192:F192)</f>
        <v>0</v>
      </c>
      <c r="G193" s="40" t="n">
        <f aca="false">SUM(E193:F193)</f>
        <v>15902</v>
      </c>
      <c r="H193" s="16" t="n">
        <v>15903</v>
      </c>
      <c r="I193" s="16"/>
      <c r="J193" s="16" t="n">
        <f aca="false">SUM(H193:I193)</f>
        <v>15903</v>
      </c>
      <c r="K193" s="17" t="n">
        <f aca="false">J193/G193</f>
        <v>1.00006288517168</v>
      </c>
    </row>
    <row r="194" customFormat="false" ht="12.75" hidden="false" customHeight="false" outlineLevel="0" collapsed="false">
      <c r="A194" s="43" t="s">
        <v>64</v>
      </c>
      <c r="B194" s="40"/>
      <c r="C194" s="40"/>
      <c r="D194" s="40"/>
      <c r="E194" s="40"/>
      <c r="F194" s="40"/>
      <c r="G194" s="40"/>
      <c r="H194" s="16"/>
      <c r="I194" s="16"/>
      <c r="J194" s="16"/>
      <c r="K194" s="17"/>
    </row>
    <row r="195" customFormat="false" ht="12.75" hidden="false" customHeight="false" outlineLevel="0" collapsed="false">
      <c r="A195" s="42" t="s">
        <v>65</v>
      </c>
      <c r="B195" s="44" t="n">
        <f aca="false">SUM(B192:B194)</f>
        <v>0</v>
      </c>
      <c r="C195" s="44" t="n">
        <f aca="false">SUM(C192:C194)</f>
        <v>0</v>
      </c>
      <c r="D195" s="44" t="n">
        <f aca="false">SUM(D192:D194)</f>
        <v>0</v>
      </c>
      <c r="E195" s="44" t="n">
        <f aca="false">SUM(E192:E194)</f>
        <v>15902</v>
      </c>
      <c r="F195" s="44" t="n">
        <f aca="false">SUM(F192:F194)</f>
        <v>0</v>
      </c>
      <c r="G195" s="44" t="n">
        <f aca="false">SUM(G192:G194)</f>
        <v>15902</v>
      </c>
      <c r="H195" s="44" t="n">
        <f aca="false">SUM(H192:H194)</f>
        <v>15903</v>
      </c>
      <c r="I195" s="44" t="n">
        <f aca="false">SUM(I192:I194)</f>
        <v>0</v>
      </c>
      <c r="J195" s="44" t="n">
        <f aca="false">SUM(J192:J194)</f>
        <v>15903</v>
      </c>
      <c r="K195" s="17" t="n">
        <f aca="false">J195/G195</f>
        <v>1.00006288517168</v>
      </c>
    </row>
    <row r="196" customFormat="false" ht="12.75" hidden="false" customHeight="false" outlineLevel="0" collapsed="false">
      <c r="A196" s="45" t="s">
        <v>66</v>
      </c>
      <c r="B196" s="44" t="n">
        <f aca="false">SUM(B191,B195)</f>
        <v>139053</v>
      </c>
      <c r="C196" s="44" t="n">
        <f aca="false">SUM(C191,C195)</f>
        <v>0</v>
      </c>
      <c r="D196" s="44" t="n">
        <f aca="false">SUM(D191,D195)</f>
        <v>139053</v>
      </c>
      <c r="E196" s="44" t="n">
        <f aca="false">SUM(E191,E195)</f>
        <v>185557</v>
      </c>
      <c r="F196" s="44" t="n">
        <f aca="false">SUM(F191,F195)</f>
        <v>0</v>
      </c>
      <c r="G196" s="44" t="n">
        <f aca="false">SUM(G191,G195)</f>
        <v>185557</v>
      </c>
      <c r="H196" s="44" t="n">
        <f aca="false">SUM(H191,H195)</f>
        <v>178982</v>
      </c>
      <c r="I196" s="44" t="n">
        <f aca="false">SUM(I191,I195)</f>
        <v>0</v>
      </c>
      <c r="J196" s="44" t="n">
        <f aca="false">SUM(J191,J195)</f>
        <v>178982</v>
      </c>
      <c r="K196" s="17" t="n">
        <f aca="false">J196/G196</f>
        <v>0.964566144095884</v>
      </c>
    </row>
    <row r="201" customFormat="false" ht="12.75" hidden="false" customHeight="false" outlineLevel="0" collapsed="false">
      <c r="I201" s="2" t="s">
        <v>0</v>
      </c>
      <c r="J201" s="2"/>
      <c r="K201" s="2"/>
    </row>
    <row r="202" customFormat="false" ht="12.75" hidden="false" customHeight="false" outlineLevel="0" collapsed="false">
      <c r="A202" s="3" t="s">
        <v>1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J203" s="4" t="s">
        <v>2</v>
      </c>
      <c r="K203" s="4"/>
    </row>
    <row r="204" customFormat="false" ht="15" hidden="false" customHeight="true" outlineLevel="0" collapsed="false">
      <c r="A204" s="5"/>
      <c r="B204" s="6" t="s">
        <v>69</v>
      </c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false" customHeight="true" outlineLevel="0" collapsed="false">
      <c r="A205" s="5"/>
      <c r="B205" s="7" t="s">
        <v>4</v>
      </c>
      <c r="C205" s="8" t="s">
        <v>5</v>
      </c>
      <c r="D205" s="6" t="s">
        <v>6</v>
      </c>
      <c r="E205" s="9" t="s">
        <v>7</v>
      </c>
      <c r="F205" s="9"/>
      <c r="G205" s="9"/>
      <c r="H205" s="9" t="s">
        <v>8</v>
      </c>
      <c r="I205" s="9"/>
      <c r="J205" s="9"/>
      <c r="K205" s="10" t="s">
        <v>9</v>
      </c>
    </row>
    <row r="206" customFormat="false" ht="37.15" hidden="false" customHeight="true" outlineLevel="0" collapsed="false">
      <c r="A206" s="5"/>
      <c r="B206" s="7"/>
      <c r="C206" s="8"/>
      <c r="D206" s="6"/>
      <c r="E206" s="6" t="s">
        <v>4</v>
      </c>
      <c r="F206" s="6" t="s">
        <v>5</v>
      </c>
      <c r="G206" s="6" t="s">
        <v>10</v>
      </c>
      <c r="H206" s="6" t="s">
        <v>4</v>
      </c>
      <c r="I206" s="6" t="s">
        <v>5</v>
      </c>
      <c r="J206" s="6" t="s">
        <v>10</v>
      </c>
      <c r="K206" s="10"/>
    </row>
    <row r="207" customFormat="false" ht="12.75" hidden="false" customHeight="false" outlineLevel="0" collapsed="false">
      <c r="A207" s="11" t="s">
        <v>11</v>
      </c>
      <c r="B207" s="12"/>
      <c r="C207" s="12"/>
      <c r="D207" s="13"/>
      <c r="E207" s="13"/>
      <c r="F207" s="13"/>
      <c r="G207" s="13"/>
      <c r="H207" s="13"/>
      <c r="I207" s="13"/>
      <c r="J207" s="13"/>
      <c r="K207" s="13"/>
    </row>
    <row r="208" customFormat="false" ht="12.75" hidden="false" customHeight="false" outlineLevel="0" collapsed="false">
      <c r="A208" s="14" t="s">
        <v>12</v>
      </c>
      <c r="B208" s="18" t="n">
        <f aca="false">SUM(B9,B76,B142)</f>
        <v>26528</v>
      </c>
      <c r="C208" s="18" t="n">
        <f aca="false">SUM(C9,C76,C142)</f>
        <v>0</v>
      </c>
      <c r="D208" s="18" t="n">
        <f aca="false">SUM(D9,D76,D142)</f>
        <v>26528</v>
      </c>
      <c r="E208" s="18" t="n">
        <f aca="false">SUM(E9,E76,E142)</f>
        <v>46090</v>
      </c>
      <c r="F208" s="18" t="n">
        <f aca="false">SUM(F9,F76,F142)</f>
        <v>0</v>
      </c>
      <c r="G208" s="18" t="n">
        <f aca="false">SUM(G9,G76,G142)</f>
        <v>46090</v>
      </c>
      <c r="H208" s="18" t="n">
        <f aca="false">SUM(H9,H76,H142)</f>
        <v>46090</v>
      </c>
      <c r="I208" s="18" t="n">
        <f aca="false">SUM(I9,I76,I142)</f>
        <v>0</v>
      </c>
      <c r="J208" s="18" t="n">
        <f aca="false">SUM(J9,J76,J142)</f>
        <v>46090</v>
      </c>
      <c r="K208" s="17" t="n">
        <f aca="false">J208/G208</f>
        <v>1</v>
      </c>
    </row>
    <row r="209" customFormat="false" ht="12.75" hidden="false" customHeight="false" outlineLevel="0" collapsed="false">
      <c r="A209" s="13" t="s">
        <v>13</v>
      </c>
      <c r="B209" s="18" t="n">
        <f aca="false">SUM(B10,B77,B143)</f>
        <v>330650</v>
      </c>
      <c r="C209" s="18" t="n">
        <f aca="false">SUM(C10,C77,C143)</f>
        <v>0</v>
      </c>
      <c r="D209" s="18" t="n">
        <f aca="false">SUM(D10,D77,D143)</f>
        <v>330650</v>
      </c>
      <c r="E209" s="18" t="n">
        <f aca="false">SUM(E10,E77,E143)</f>
        <v>328263</v>
      </c>
      <c r="F209" s="18" t="n">
        <f aca="false">SUM(F10,F77,F143)</f>
        <v>0</v>
      </c>
      <c r="G209" s="18" t="n">
        <f aca="false">SUM(G10,G77,G143)</f>
        <v>328263</v>
      </c>
      <c r="H209" s="18" t="n">
        <f aca="false">SUM(H10,H77,H143)</f>
        <v>328263</v>
      </c>
      <c r="I209" s="18" t="n">
        <f aca="false">SUM(I10,I77,I143)</f>
        <v>0</v>
      </c>
      <c r="J209" s="18" t="n">
        <f aca="false">SUM(J10,J77,J143)</f>
        <v>328263</v>
      </c>
      <c r="K209" s="17" t="n">
        <f aca="false">J209/G209</f>
        <v>1</v>
      </c>
    </row>
    <row r="210" customFormat="false" ht="12.75" hidden="false" customHeight="false" outlineLevel="0" collapsed="false">
      <c r="A210" s="19" t="s">
        <v>14</v>
      </c>
      <c r="B210" s="18" t="n">
        <f aca="false">SUM(B11,B78,B144)</f>
        <v>254346</v>
      </c>
      <c r="C210" s="18" t="n">
        <f aca="false">SUM(C11,C78,C144)</f>
        <v>0</v>
      </c>
      <c r="D210" s="18" t="n">
        <f aca="false">SUM(D11,D78,D144)</f>
        <v>254346</v>
      </c>
      <c r="E210" s="18" t="n">
        <f aca="false">SUM(E11,E78,E144)</f>
        <v>281659</v>
      </c>
      <c r="F210" s="18" t="n">
        <f aca="false">SUM(F11,F78,F144)</f>
        <v>0</v>
      </c>
      <c r="G210" s="18" t="n">
        <f aca="false">SUM(G11,G78,G144)</f>
        <v>281659</v>
      </c>
      <c r="H210" s="18" t="n">
        <f aca="false">SUM(H11,H78,H144)</f>
        <v>281659</v>
      </c>
      <c r="I210" s="18" t="n">
        <f aca="false">SUM(I11,I78,I144)</f>
        <v>0</v>
      </c>
      <c r="J210" s="18" t="n">
        <f aca="false">SUM(J11,J78,J144)</f>
        <v>281659</v>
      </c>
      <c r="K210" s="17" t="n">
        <f aca="false">J210/G210</f>
        <v>1</v>
      </c>
    </row>
    <row r="211" customFormat="false" ht="12.75" hidden="false" customHeight="false" outlineLevel="0" collapsed="false">
      <c r="A211" s="20" t="s">
        <v>15</v>
      </c>
      <c r="B211" s="18" t="n">
        <f aca="false">SUM(B12,B79,B145)</f>
        <v>22393</v>
      </c>
      <c r="C211" s="18" t="n">
        <f aca="false">SUM(C12,C79,C145)</f>
        <v>0</v>
      </c>
      <c r="D211" s="18" t="n">
        <f aca="false">SUM(D12,D79,D145)</f>
        <v>22393</v>
      </c>
      <c r="E211" s="18" t="n">
        <f aca="false">SUM(E12,E79,E145)</f>
        <v>39640</v>
      </c>
      <c r="F211" s="18" t="n">
        <f aca="false">SUM(F12,F79,F145)</f>
        <v>0</v>
      </c>
      <c r="G211" s="18" t="n">
        <f aca="false">SUM(G12,G79,G145)</f>
        <v>39640</v>
      </c>
      <c r="H211" s="18" t="n">
        <f aca="false">SUM(H12,H79,H145)</f>
        <v>39640</v>
      </c>
      <c r="I211" s="18" t="n">
        <f aca="false">SUM(I12,I79,I145)</f>
        <v>0</v>
      </c>
      <c r="J211" s="18" t="n">
        <f aca="false">SUM(J12,J79,J145)</f>
        <v>39640</v>
      </c>
      <c r="K211" s="17" t="n">
        <f aca="false">J211/G211</f>
        <v>1</v>
      </c>
    </row>
    <row r="212" customFormat="false" ht="12.75" hidden="false" customHeight="false" outlineLevel="0" collapsed="false">
      <c r="A212" s="21" t="s">
        <v>16</v>
      </c>
      <c r="B212" s="18" t="n">
        <f aca="false">SUM(B13,B80,B146)</f>
        <v>19760</v>
      </c>
      <c r="C212" s="18" t="n">
        <f aca="false">SUM(C13,C80,C146)</f>
        <v>0</v>
      </c>
      <c r="D212" s="18" t="n">
        <f aca="false">SUM(D13,D80,D146)</f>
        <v>19760</v>
      </c>
      <c r="E212" s="18" t="n">
        <f aca="false">SUM(E13,E80,E146)</f>
        <v>32309</v>
      </c>
      <c r="F212" s="18" t="n">
        <f aca="false">SUM(F13,F80,F146)</f>
        <v>0</v>
      </c>
      <c r="G212" s="18" t="n">
        <f aca="false">SUM(G13,G80,G146)</f>
        <v>32309</v>
      </c>
      <c r="H212" s="18" t="n">
        <f aca="false">SUM(H13,H80,H146)</f>
        <v>32309</v>
      </c>
      <c r="I212" s="18" t="n">
        <f aca="false">SUM(I13,I80,I146)</f>
        <v>0</v>
      </c>
      <c r="J212" s="18" t="n">
        <f aca="false">SUM(J13,J80,J146)</f>
        <v>32309</v>
      </c>
      <c r="K212" s="17" t="n">
        <f aca="false">J212/G212</f>
        <v>1</v>
      </c>
    </row>
    <row r="213" customFormat="false" ht="12.75" hidden="false" customHeight="false" outlineLevel="0" collapsed="false">
      <c r="A213" s="22" t="s">
        <v>17</v>
      </c>
      <c r="B213" s="18" t="n">
        <f aca="false">SUM(B14,B81,B147)</f>
        <v>0</v>
      </c>
      <c r="C213" s="18" t="n">
        <f aca="false">SUM(C14,C81,C147)</f>
        <v>0</v>
      </c>
      <c r="D213" s="18" t="n">
        <f aca="false">SUM(D14,D81,D147)</f>
        <v>0</v>
      </c>
      <c r="E213" s="18" t="n">
        <f aca="false">SUM(E14,E81,E147)</f>
        <v>112393</v>
      </c>
      <c r="F213" s="18" t="n">
        <f aca="false">SUM(F14,F81,F147)</f>
        <v>0</v>
      </c>
      <c r="G213" s="18" t="n">
        <f aca="false">SUM(G14,G81,G147)</f>
        <v>112393</v>
      </c>
      <c r="H213" s="18" t="n">
        <f aca="false">SUM(H14,H81,H147)</f>
        <v>112393</v>
      </c>
      <c r="I213" s="18" t="n">
        <f aca="false">SUM(I14,I81,I147)</f>
        <v>0</v>
      </c>
      <c r="J213" s="18" t="n">
        <f aca="false">SUM(J14,J81,J147)</f>
        <v>112393</v>
      </c>
      <c r="K213" s="17" t="n">
        <f aca="false">J213/G213</f>
        <v>1</v>
      </c>
    </row>
    <row r="214" customFormat="false" ht="12.75" hidden="false" customHeight="false" outlineLevel="0" collapsed="false">
      <c r="A214" s="23" t="s">
        <v>18</v>
      </c>
      <c r="B214" s="28" t="n">
        <f aca="false">SUM(B15,B82,B148)</f>
        <v>653677</v>
      </c>
      <c r="C214" s="28" t="n">
        <f aca="false">SUM(C15,C82,C148)</f>
        <v>0</v>
      </c>
      <c r="D214" s="28" t="n">
        <f aca="false">SUM(D15,D82,D148)</f>
        <v>653677</v>
      </c>
      <c r="E214" s="28" t="n">
        <f aca="false">SUM(E15,E82,E148)</f>
        <v>840354</v>
      </c>
      <c r="F214" s="28" t="n">
        <f aca="false">SUM(F15,F82,F148)</f>
        <v>0</v>
      </c>
      <c r="G214" s="28" t="n">
        <f aca="false">SUM(G15,G82,G148)</f>
        <v>840354</v>
      </c>
      <c r="H214" s="28" t="n">
        <f aca="false">SUM(H15,H82,H148)</f>
        <v>840354</v>
      </c>
      <c r="I214" s="28" t="n">
        <f aca="false">SUM(I15,I82,I148)</f>
        <v>0</v>
      </c>
      <c r="J214" s="28" t="n">
        <f aca="false">SUM(J15,J82,J148)</f>
        <v>840354</v>
      </c>
      <c r="K214" s="17" t="n">
        <f aca="false">J214/G214</f>
        <v>1</v>
      </c>
    </row>
    <row r="215" customFormat="false" ht="12.75" hidden="false" customHeight="false" outlineLevel="0" collapsed="false">
      <c r="A215" s="22" t="s">
        <v>19</v>
      </c>
      <c r="B215" s="18" t="n">
        <f aca="false">SUM(B16,B83,B149)</f>
        <v>0</v>
      </c>
      <c r="C215" s="18" t="n">
        <f aca="false">SUM(C16,C83,C149)</f>
        <v>0</v>
      </c>
      <c r="D215" s="18" t="n">
        <f aca="false">SUM(D16,D83,D149)</f>
        <v>0</v>
      </c>
      <c r="E215" s="18" t="n">
        <f aca="false">SUM(E16,E83,E149)</f>
        <v>0</v>
      </c>
      <c r="F215" s="18" t="n">
        <f aca="false">SUM(F16,F83,F149)</f>
        <v>0</v>
      </c>
      <c r="G215" s="18" t="n">
        <f aca="false">SUM(G16,G83,G149)</f>
        <v>0</v>
      </c>
      <c r="H215" s="18" t="n">
        <f aca="false">SUM(H16,H83,H149)</f>
        <v>0</v>
      </c>
      <c r="I215" s="18" t="n">
        <f aca="false">SUM(I16,I83,I149)</f>
        <v>0</v>
      </c>
      <c r="J215" s="18" t="n">
        <f aca="false">SUM(J16,J83,J149)</f>
        <v>0</v>
      </c>
      <c r="K215" s="17"/>
    </row>
    <row r="216" customFormat="false" ht="12.75" hidden="false" customHeight="false" outlineLevel="0" collapsed="false">
      <c r="A216" s="22" t="s">
        <v>20</v>
      </c>
      <c r="B216" s="18" t="n">
        <f aca="false">SUM(B17,B84,B150)</f>
        <v>131037</v>
      </c>
      <c r="C216" s="18" t="n">
        <f aca="false">SUM(C17,C84,C150)</f>
        <v>2744</v>
      </c>
      <c r="D216" s="18" t="n">
        <f aca="false">SUM(D17,D84,D150)</f>
        <v>133781</v>
      </c>
      <c r="E216" s="18" t="n">
        <f aca="false">SUM(E17,E84,E150)</f>
        <v>255070</v>
      </c>
      <c r="F216" s="18" t="n">
        <f aca="false">SUM(F17,F84,F150)</f>
        <v>2775</v>
      </c>
      <c r="G216" s="18" t="n">
        <f aca="false">SUM(G17,G84,G150)</f>
        <v>257845</v>
      </c>
      <c r="H216" s="18" t="n">
        <f aca="false">SUM(H17,H84,H150)</f>
        <v>248729</v>
      </c>
      <c r="I216" s="18" t="n">
        <f aca="false">SUM(I17,I84,I150)</f>
        <v>1826</v>
      </c>
      <c r="J216" s="18" t="n">
        <f aca="false">SUM(J17,J84,J150)</f>
        <v>250555</v>
      </c>
      <c r="K216" s="17" t="n">
        <f aca="false">J216/G216</f>
        <v>0.971727200449883</v>
      </c>
    </row>
    <row r="217" customFormat="false" ht="12.75" hidden="false" customHeight="false" outlineLevel="0" collapsed="false">
      <c r="A217" s="25" t="s">
        <v>21</v>
      </c>
      <c r="B217" s="33" t="n">
        <f aca="false">SUM(B18,B85,B151)</f>
        <v>109173</v>
      </c>
      <c r="C217" s="33" t="n">
        <f aca="false">SUM(C18,C85,C151)</f>
        <v>0</v>
      </c>
      <c r="D217" s="33" t="n">
        <f aca="false">SUM(D18,D85,D151)</f>
        <v>109173</v>
      </c>
      <c r="E217" s="33" t="n">
        <f aca="false">SUM(E18,E85,E151)</f>
        <v>111594</v>
      </c>
      <c r="F217" s="33" t="n">
        <f aca="false">SUM(F18,F85,F151)</f>
        <v>0</v>
      </c>
      <c r="G217" s="33" t="n">
        <f aca="false">SUM(G18,G85,G151)</f>
        <v>111594</v>
      </c>
      <c r="H217" s="33" t="n">
        <f aca="false">SUM(H18,H85,H151)</f>
        <v>111594</v>
      </c>
      <c r="I217" s="33" t="n">
        <f aca="false">SUM(I18,I85,I151)</f>
        <v>0</v>
      </c>
      <c r="J217" s="33" t="n">
        <f aca="false">SUM(J18,J85,J151)</f>
        <v>111594</v>
      </c>
      <c r="K217" s="17" t="n">
        <f aca="false">J217/G217</f>
        <v>1</v>
      </c>
    </row>
    <row r="218" customFormat="false" ht="12.75" hidden="false" customHeight="false" outlineLevel="0" collapsed="false">
      <c r="A218" s="23" t="s">
        <v>22</v>
      </c>
      <c r="B218" s="28" t="n">
        <f aca="false">SUM(B19,B86,B152)</f>
        <v>131037</v>
      </c>
      <c r="C218" s="28" t="n">
        <f aca="false">SUM(C19,C86,C152)</f>
        <v>2744</v>
      </c>
      <c r="D218" s="28" t="n">
        <f aca="false">SUM(D19,D86,D152)</f>
        <v>133781</v>
      </c>
      <c r="E218" s="28" t="n">
        <f aca="false">SUM(E19,E86,E152)</f>
        <v>255070</v>
      </c>
      <c r="F218" s="28" t="n">
        <f aca="false">SUM(F19,F86,F152)</f>
        <v>2775</v>
      </c>
      <c r="G218" s="28" t="n">
        <f aca="false">SUM(G19,G86,G152)</f>
        <v>257845</v>
      </c>
      <c r="H218" s="28" t="n">
        <f aca="false">SUM(H19,H86,H152)</f>
        <v>248729</v>
      </c>
      <c r="I218" s="28" t="n">
        <f aca="false">SUM(I19,I86,I152)</f>
        <v>1826</v>
      </c>
      <c r="J218" s="28" t="n">
        <f aca="false">SUM(J19,J86,J152)</f>
        <v>250555</v>
      </c>
      <c r="K218" s="17" t="n">
        <f aca="false">J218/G218</f>
        <v>0.971727200449883</v>
      </c>
    </row>
    <row r="219" customFormat="false" ht="12.75" hidden="false" customHeight="false" outlineLevel="0" collapsed="false">
      <c r="A219" s="22" t="s">
        <v>23</v>
      </c>
      <c r="B219" s="18" t="n">
        <f aca="false">SUM(B20,B87,B153)</f>
        <v>0</v>
      </c>
      <c r="C219" s="18" t="n">
        <f aca="false">SUM(C20,C87,C153)</f>
        <v>0</v>
      </c>
      <c r="D219" s="18" t="n">
        <f aca="false">SUM(D20,D87,D153)</f>
        <v>0</v>
      </c>
      <c r="E219" s="18" t="n">
        <f aca="false">SUM(E20,E87,E153)</f>
        <v>72693</v>
      </c>
      <c r="F219" s="18" t="n">
        <f aca="false">SUM(F20,F87,F153)</f>
        <v>0</v>
      </c>
      <c r="G219" s="18" t="n">
        <f aca="false">SUM(G20,G87,G153)</f>
        <v>72693</v>
      </c>
      <c r="H219" s="18" t="n">
        <f aca="false">SUM(H20,H87,H153)</f>
        <v>72693</v>
      </c>
      <c r="I219" s="18" t="n">
        <f aca="false">SUM(I20,I87,I153)</f>
        <v>0</v>
      </c>
      <c r="J219" s="18" t="n">
        <f aca="false">SUM(J20,J87,J153)</f>
        <v>72693</v>
      </c>
      <c r="K219" s="17" t="n">
        <f aca="false">J219/G219</f>
        <v>1</v>
      </c>
    </row>
    <row r="220" customFormat="false" ht="12.75" hidden="false" customHeight="false" outlineLevel="0" collapsed="false">
      <c r="A220" s="22" t="s">
        <v>24</v>
      </c>
      <c r="B220" s="18" t="n">
        <f aca="false">SUM(B21,B88,B154)</f>
        <v>0</v>
      </c>
      <c r="C220" s="18" t="n">
        <f aca="false">SUM(C21,C88,C154)</f>
        <v>0</v>
      </c>
      <c r="D220" s="18" t="n">
        <f aca="false">SUM(D21,D88,D154)</f>
        <v>0</v>
      </c>
      <c r="E220" s="18" t="n">
        <f aca="false">SUM(E21,E88,E154)</f>
        <v>385708</v>
      </c>
      <c r="F220" s="18" t="n">
        <f aca="false">SUM(F21,F88,F154)</f>
        <v>0</v>
      </c>
      <c r="G220" s="18" t="n">
        <f aca="false">SUM(G21,G88,G154)</f>
        <v>385708</v>
      </c>
      <c r="H220" s="18" t="n">
        <f aca="false">SUM(H21,H88,H154)</f>
        <v>6041</v>
      </c>
      <c r="I220" s="18" t="n">
        <f aca="false">SUM(I21,I88,I154)</f>
        <v>0</v>
      </c>
      <c r="J220" s="18" t="n">
        <f aca="false">SUM(J21,J88,J154)</f>
        <v>6041</v>
      </c>
      <c r="K220" s="17" t="n">
        <f aca="false">J220/G220</f>
        <v>0.0156621070861896</v>
      </c>
    </row>
    <row r="221" customFormat="false" ht="12.75" hidden="false" customHeight="false" outlineLevel="0" collapsed="false">
      <c r="A221" s="23" t="s">
        <v>25</v>
      </c>
      <c r="B221" s="28" t="n">
        <f aca="false">SUM(B22,B89,B155)</f>
        <v>0</v>
      </c>
      <c r="C221" s="28" t="n">
        <f aca="false">SUM(C22,C89,C155)</f>
        <v>0</v>
      </c>
      <c r="D221" s="28" t="n">
        <f aca="false">SUM(D22,D89,D155)</f>
        <v>0</v>
      </c>
      <c r="E221" s="28" t="n">
        <f aca="false">SUM(E22,E89,E155)</f>
        <v>458401</v>
      </c>
      <c r="F221" s="28" t="n">
        <f aca="false">SUM(F22,F89,F155)</f>
        <v>0</v>
      </c>
      <c r="G221" s="28" t="n">
        <f aca="false">SUM(G22,G89,G155)</f>
        <v>458401</v>
      </c>
      <c r="H221" s="28" t="n">
        <f aca="false">SUM(H22,H89,H155)</f>
        <v>78734</v>
      </c>
      <c r="I221" s="28" t="n">
        <f aca="false">SUM(I22,I89,I155)</f>
        <v>0</v>
      </c>
      <c r="J221" s="28" t="n">
        <f aca="false">SUM(J22,J89,J155)</f>
        <v>78734</v>
      </c>
      <c r="K221" s="17" t="n">
        <f aca="false">J221/G221</f>
        <v>0.171757915013274</v>
      </c>
    </row>
    <row r="222" customFormat="false" ht="12.75" hidden="false" customHeight="false" outlineLevel="0" collapsed="false">
      <c r="A222" s="29" t="s">
        <v>26</v>
      </c>
      <c r="B222" s="18" t="n">
        <f aca="false">SUM(B23,B90,B156)</f>
        <v>370</v>
      </c>
      <c r="C222" s="18" t="n">
        <f aca="false">SUM(C23,C90,C156)</f>
        <v>0</v>
      </c>
      <c r="D222" s="18" t="n">
        <f aca="false">SUM(D23,D90,D156)</f>
        <v>370</v>
      </c>
      <c r="E222" s="18" t="n">
        <f aca="false">SUM(E23,E90,E156)</f>
        <v>146</v>
      </c>
      <c r="F222" s="18" t="n">
        <f aca="false">SUM(F23,F90,F156)</f>
        <v>0</v>
      </c>
      <c r="G222" s="18" t="n">
        <f aca="false">SUM(G23,G90,G156)</f>
        <v>146</v>
      </c>
      <c r="H222" s="18" t="n">
        <f aca="false">SUM(H23,H90,H156)</f>
        <v>146</v>
      </c>
      <c r="I222" s="18" t="n">
        <f aca="false">SUM(I23,I90,I156)</f>
        <v>0</v>
      </c>
      <c r="J222" s="18" t="n">
        <f aca="false">SUM(J23,J90,J156)</f>
        <v>146</v>
      </c>
      <c r="K222" s="17" t="n">
        <f aca="false">J222/G222</f>
        <v>1</v>
      </c>
    </row>
    <row r="223" customFormat="false" ht="12.75" hidden="false" customHeight="false" outlineLevel="0" collapsed="false">
      <c r="A223" s="29" t="s">
        <v>27</v>
      </c>
      <c r="B223" s="18" t="n">
        <f aca="false">SUM(B24,B91,B157)</f>
        <v>210000</v>
      </c>
      <c r="C223" s="18" t="n">
        <f aca="false">SUM(C24,C91,C157)</f>
        <v>0</v>
      </c>
      <c r="D223" s="18" t="n">
        <f aca="false">SUM(D24,D91,D157)</f>
        <v>210000</v>
      </c>
      <c r="E223" s="18" t="n">
        <f aca="false">SUM(E24,E91,E157)</f>
        <v>210266</v>
      </c>
      <c r="F223" s="18" t="n">
        <f aca="false">SUM(F24,F91,F157)</f>
        <v>0</v>
      </c>
      <c r="G223" s="18" t="n">
        <f aca="false">SUM(G24,G91,G157)</f>
        <v>210266</v>
      </c>
      <c r="H223" s="18" t="n">
        <f aca="false">SUM(H24,H91,H157)</f>
        <v>210266</v>
      </c>
      <c r="I223" s="18" t="n">
        <f aca="false">SUM(I24,I91,I157)</f>
        <v>0</v>
      </c>
      <c r="J223" s="18" t="n">
        <f aca="false">SUM(J24,J91,J157)</f>
        <v>210266</v>
      </c>
      <c r="K223" s="17" t="n">
        <f aca="false">J223/G223</f>
        <v>1</v>
      </c>
    </row>
    <row r="224" customFormat="false" ht="12.75" hidden="false" customHeight="false" outlineLevel="0" collapsed="false">
      <c r="A224" s="29" t="s">
        <v>28</v>
      </c>
      <c r="B224" s="18" t="n">
        <f aca="false">SUM(B25,B92,B158)</f>
        <v>0</v>
      </c>
      <c r="C224" s="18" t="n">
        <f aca="false">SUM(C25,C92,C158)</f>
        <v>0</v>
      </c>
      <c r="D224" s="18" t="n">
        <f aca="false">SUM(D25,D92,D158)</f>
        <v>0</v>
      </c>
      <c r="E224" s="18" t="n">
        <f aca="false">SUM(E25,E92,E158)</f>
        <v>6814</v>
      </c>
      <c r="F224" s="18" t="n">
        <f aca="false">SUM(F25,F92,F158)</f>
        <v>0</v>
      </c>
      <c r="G224" s="18" t="n">
        <f aca="false">SUM(G25,G92,G158)</f>
        <v>6814</v>
      </c>
      <c r="H224" s="18" t="n">
        <f aca="false">SUM(H25,H92,H158)</f>
        <v>6814</v>
      </c>
      <c r="I224" s="18" t="n">
        <f aca="false">SUM(I25,I92,I158)</f>
        <v>0</v>
      </c>
      <c r="J224" s="18" t="n">
        <f aca="false">SUM(J25,J92,J158)</f>
        <v>6814</v>
      </c>
      <c r="K224" s="17" t="n">
        <f aca="false">J224/G224</f>
        <v>1</v>
      </c>
    </row>
    <row r="225" customFormat="false" ht="12.75" hidden="false" customHeight="false" outlineLevel="0" collapsed="false">
      <c r="A225" s="29" t="s">
        <v>29</v>
      </c>
      <c r="B225" s="18" t="n">
        <f aca="false">SUM(B26,B93,B159)</f>
        <v>510000</v>
      </c>
      <c r="C225" s="18" t="n">
        <f aca="false">SUM(C26,C93,C159)</f>
        <v>0</v>
      </c>
      <c r="D225" s="18" t="n">
        <f aca="false">SUM(D26,D93,D159)</f>
        <v>510000</v>
      </c>
      <c r="E225" s="18" t="n">
        <f aca="false">SUM(E26,E93,E159)</f>
        <v>210000</v>
      </c>
      <c r="F225" s="18" t="n">
        <f aca="false">SUM(F26,F93,F159)</f>
        <v>0</v>
      </c>
      <c r="G225" s="18" t="n">
        <f aca="false">SUM(G26,G93,G159)</f>
        <v>210000</v>
      </c>
      <c r="H225" s="18" t="n">
        <f aca="false">SUM(H26,H93,H159)</f>
        <v>161392</v>
      </c>
      <c r="I225" s="18" t="n">
        <f aca="false">SUM(I26,I93,I159)</f>
        <v>0</v>
      </c>
      <c r="J225" s="18" t="n">
        <f aca="false">SUM(J26,J93,J159)</f>
        <v>161392</v>
      </c>
      <c r="K225" s="17" t="n">
        <f aca="false">J225/G225</f>
        <v>0.768533333333333</v>
      </c>
    </row>
    <row r="226" customFormat="false" ht="12.75" hidden="false" customHeight="false" outlineLevel="0" collapsed="false">
      <c r="A226" s="29" t="s">
        <v>30</v>
      </c>
      <c r="B226" s="18" t="n">
        <f aca="false">SUM(B27,B94,B160)</f>
        <v>1800000</v>
      </c>
      <c r="C226" s="18" t="n">
        <f aca="false">SUM(C27,C94,C160)</f>
        <v>0</v>
      </c>
      <c r="D226" s="18" t="n">
        <f aca="false">SUM(D27,D94,D160)</f>
        <v>1800000</v>
      </c>
      <c r="E226" s="18" t="n">
        <f aca="false">SUM(E27,E94,E160)</f>
        <v>1471760</v>
      </c>
      <c r="F226" s="18" t="n">
        <f aca="false">SUM(F27,F94,F160)</f>
        <v>0</v>
      </c>
      <c r="G226" s="18" t="n">
        <f aca="false">SUM(G27,G94,G160)</f>
        <v>1471760</v>
      </c>
      <c r="H226" s="18" t="n">
        <f aca="false">SUM(H27,H94,H160)</f>
        <v>1136787</v>
      </c>
      <c r="I226" s="18" t="n">
        <f aca="false">SUM(I27,I94,I160)</f>
        <v>0</v>
      </c>
      <c r="J226" s="18" t="n">
        <f aca="false">SUM(J27,J94,J160)</f>
        <v>1136787</v>
      </c>
      <c r="K226" s="17" t="n">
        <f aca="false">J226/G226</f>
        <v>0.772399711909551</v>
      </c>
    </row>
    <row r="227" customFormat="false" ht="12.75" hidden="false" customHeight="false" outlineLevel="0" collapsed="false">
      <c r="A227" s="29" t="s">
        <v>31</v>
      </c>
      <c r="B227" s="18" t="n">
        <f aca="false">SUM(B28,B95,B161)</f>
        <v>60000</v>
      </c>
      <c r="C227" s="18" t="n">
        <f aca="false">SUM(C28,C95,C161)</f>
        <v>0</v>
      </c>
      <c r="D227" s="18" t="n">
        <f aca="false">SUM(D28,D95,D161)</f>
        <v>60000</v>
      </c>
      <c r="E227" s="18" t="n">
        <f aca="false">SUM(E28,E95,E161)</f>
        <v>62334</v>
      </c>
      <c r="F227" s="18" t="n">
        <f aca="false">SUM(F28,F95,F161)</f>
        <v>0</v>
      </c>
      <c r="G227" s="18" t="n">
        <f aca="false">SUM(G28,G95,G161)</f>
        <v>62334</v>
      </c>
      <c r="H227" s="18" t="n">
        <f aca="false">SUM(H28,H95,H161)</f>
        <v>62334</v>
      </c>
      <c r="I227" s="18" t="n">
        <f aca="false">SUM(I28,I95,I161)</f>
        <v>0</v>
      </c>
      <c r="J227" s="18" t="n">
        <f aca="false">SUM(J28,J95,J161)</f>
        <v>62334</v>
      </c>
      <c r="K227" s="17" t="n">
        <f aca="false">J227/G227</f>
        <v>1</v>
      </c>
    </row>
    <row r="228" customFormat="false" ht="12.75" hidden="false" customHeight="false" outlineLevel="0" collapsed="false">
      <c r="A228" s="29" t="s">
        <v>32</v>
      </c>
      <c r="B228" s="18" t="n">
        <f aca="false">SUM(B29,B96,B162)</f>
        <v>15000</v>
      </c>
      <c r="C228" s="18" t="n">
        <f aca="false">SUM(C29,C96,C162)</f>
        <v>0</v>
      </c>
      <c r="D228" s="18" t="n">
        <f aca="false">SUM(D29,D96,D162)</f>
        <v>15000</v>
      </c>
      <c r="E228" s="18" t="n">
        <f aca="false">SUM(E29,E96,E162)</f>
        <v>18216</v>
      </c>
      <c r="F228" s="18" t="n">
        <f aca="false">SUM(F29,F96,F162)</f>
        <v>0</v>
      </c>
      <c r="G228" s="18" t="n">
        <f aca="false">SUM(G29,G96,G162)</f>
        <v>18216</v>
      </c>
      <c r="H228" s="18" t="n">
        <f aca="false">SUM(H29,H96,H162)</f>
        <v>18216</v>
      </c>
      <c r="I228" s="18" t="n">
        <f aca="false">SUM(I29,I96,I162)</f>
        <v>0</v>
      </c>
      <c r="J228" s="18" t="n">
        <f aca="false">SUM(J29,J96,J162)</f>
        <v>18216</v>
      </c>
      <c r="K228" s="17" t="n">
        <f aca="false">J228/G228</f>
        <v>1</v>
      </c>
    </row>
    <row r="229" customFormat="false" ht="12.75" hidden="false" customHeight="false" outlineLevel="0" collapsed="false">
      <c r="A229" s="29" t="s">
        <v>33</v>
      </c>
      <c r="B229" s="18" t="n">
        <f aca="false">SUM(B30,B97,B163)</f>
        <v>2500</v>
      </c>
      <c r="C229" s="18" t="n">
        <f aca="false">SUM(C30,C97,C163)</f>
        <v>0</v>
      </c>
      <c r="D229" s="18" t="n">
        <f aca="false">SUM(D30,D97,D163)</f>
        <v>2500</v>
      </c>
      <c r="E229" s="18" t="n">
        <f aca="false">SUM(E30,E97,E163)</f>
        <v>2271</v>
      </c>
      <c r="F229" s="18" t="n">
        <f aca="false">SUM(F30,F97,F163)</f>
        <v>0</v>
      </c>
      <c r="G229" s="18" t="n">
        <f aca="false">SUM(G30,G97,G163)</f>
        <v>2271</v>
      </c>
      <c r="H229" s="18" t="n">
        <f aca="false">SUM(H30,H97,H163)</f>
        <v>2271</v>
      </c>
      <c r="I229" s="18" t="n">
        <f aca="false">SUM(I30,I97,I163)</f>
        <v>0</v>
      </c>
      <c r="J229" s="18" t="n">
        <f aca="false">SUM(J30,J97,J163)</f>
        <v>2271</v>
      </c>
      <c r="K229" s="17" t="n">
        <f aca="false">J229/G229</f>
        <v>1</v>
      </c>
    </row>
    <row r="230" customFormat="false" ht="12.75" hidden="false" customHeight="false" outlineLevel="0" collapsed="false">
      <c r="A230" s="29" t="s">
        <v>34</v>
      </c>
      <c r="B230" s="18" t="n">
        <f aca="false">SUM(B31,B98,B164)</f>
        <v>0</v>
      </c>
      <c r="C230" s="18" t="n">
        <f aca="false">SUM(C31,C98,C164)</f>
        <v>0</v>
      </c>
      <c r="D230" s="18" t="n">
        <f aca="false">SUM(D31,D98,D164)</f>
        <v>0</v>
      </c>
      <c r="E230" s="18" t="n">
        <f aca="false">SUM(E31,E98,E164)</f>
        <v>2527</v>
      </c>
      <c r="F230" s="18" t="n">
        <f aca="false">SUM(F31,F98,F164)</f>
        <v>0</v>
      </c>
      <c r="G230" s="18" t="n">
        <f aca="false">SUM(G31,G98,G164)</f>
        <v>2527</v>
      </c>
      <c r="H230" s="18" t="n">
        <f aca="false">SUM(H31,H98,H164)</f>
        <v>2527</v>
      </c>
      <c r="I230" s="18" t="n">
        <f aca="false">SUM(I31,I98,I164)</f>
        <v>0</v>
      </c>
      <c r="J230" s="18" t="n">
        <f aca="false">SUM(J31,J98,J164)</f>
        <v>2527</v>
      </c>
      <c r="K230" s="17" t="n">
        <f aca="false">J230/G230</f>
        <v>1</v>
      </c>
    </row>
    <row r="231" customFormat="false" ht="12.75" hidden="false" customHeight="false" outlineLevel="0" collapsed="false">
      <c r="A231" s="29" t="s">
        <v>35</v>
      </c>
      <c r="B231" s="18" t="n">
        <f aca="false">SUM(B32,B99,B165)</f>
        <v>6900</v>
      </c>
      <c r="C231" s="18" t="n">
        <f aca="false">SUM(C32,C99,C165)</f>
        <v>0</v>
      </c>
      <c r="D231" s="18" t="n">
        <f aca="false">SUM(D32,D99,D165)</f>
        <v>6900</v>
      </c>
      <c r="E231" s="18" t="n">
        <f aca="false">SUM(E32,E99,E165)</f>
        <v>5856</v>
      </c>
      <c r="F231" s="18" t="n">
        <f aca="false">SUM(F32,F99,F165)</f>
        <v>0</v>
      </c>
      <c r="G231" s="18" t="n">
        <f aca="false">SUM(G32,G99,G165)</f>
        <v>5856</v>
      </c>
      <c r="H231" s="18" t="n">
        <f aca="false">SUM(H32,H99,H165)</f>
        <v>5855</v>
      </c>
      <c r="I231" s="18" t="n">
        <f aca="false">SUM(I32,I99,I165)</f>
        <v>0</v>
      </c>
      <c r="J231" s="18" t="n">
        <f aca="false">SUM(J32,J99,J165)</f>
        <v>5855</v>
      </c>
      <c r="K231" s="17" t="n">
        <f aca="false">J231/G231</f>
        <v>0.999829234972678</v>
      </c>
    </row>
    <row r="232" customFormat="false" ht="12.75" hidden="false" customHeight="false" outlineLevel="0" collapsed="false">
      <c r="A232" s="31" t="s">
        <v>36</v>
      </c>
      <c r="B232" s="28" t="n">
        <f aca="false">SUM(B33,B100,B166)</f>
        <v>2604770</v>
      </c>
      <c r="C232" s="28" t="n">
        <f aca="false">SUM(C33,C100,C166)</f>
        <v>0</v>
      </c>
      <c r="D232" s="28" t="n">
        <f aca="false">SUM(D33,D100,D166)</f>
        <v>2604770</v>
      </c>
      <c r="E232" s="28" t="n">
        <f aca="false">SUM(E33,E100,E166)</f>
        <v>1990190</v>
      </c>
      <c r="F232" s="28" t="n">
        <f aca="false">SUM(F33,F100,F166)</f>
        <v>0</v>
      </c>
      <c r="G232" s="28" t="n">
        <f aca="false">SUM(G33,G100,G166)</f>
        <v>1990190</v>
      </c>
      <c r="H232" s="28" t="n">
        <f aca="false">SUM(H33,H100,H166)</f>
        <v>1606608</v>
      </c>
      <c r="I232" s="28" t="n">
        <f aca="false">SUM(I33,I100,I166)</f>
        <v>0</v>
      </c>
      <c r="J232" s="28" t="n">
        <f aca="false">SUM(J33,J100,J166)</f>
        <v>1606608</v>
      </c>
      <c r="K232" s="17" t="n">
        <f aca="false">J232/G232</f>
        <v>0.80726362809581</v>
      </c>
    </row>
    <row r="233" customFormat="false" ht="12.75" hidden="false" customHeight="false" outlineLevel="0" collapsed="false">
      <c r="A233" s="13" t="s">
        <v>37</v>
      </c>
      <c r="B233" s="18" t="n">
        <f aca="false">SUM(B34,B101,B167)</f>
        <v>62</v>
      </c>
      <c r="C233" s="18" t="n">
        <f aca="false">SUM(C34,C101,C167)</f>
        <v>0</v>
      </c>
      <c r="D233" s="18" t="n">
        <f aca="false">SUM(D34,D101,D167)</f>
        <v>62</v>
      </c>
      <c r="E233" s="18" t="n">
        <f aca="false">SUM(E34,E101,E167)</f>
        <v>9166</v>
      </c>
      <c r="F233" s="18" t="n">
        <f aca="false">SUM(F34,F101,F167)</f>
        <v>0</v>
      </c>
      <c r="G233" s="18" t="n">
        <f aca="false">SUM(G34,G101,G167)</f>
        <v>9166</v>
      </c>
      <c r="H233" s="18" t="n">
        <f aca="false">SUM(H34,H101,H167)</f>
        <v>9166</v>
      </c>
      <c r="I233" s="18" t="n">
        <f aca="false">SUM(I34,I101,I167)</f>
        <v>0</v>
      </c>
      <c r="J233" s="18" t="n">
        <f aca="false">SUM(J34,J101,J167)</f>
        <v>9166</v>
      </c>
      <c r="K233" s="17" t="n">
        <f aca="false">J233/G233</f>
        <v>1</v>
      </c>
    </row>
    <row r="234" customFormat="false" ht="12.75" hidden="false" customHeight="false" outlineLevel="0" collapsed="false">
      <c r="A234" s="13" t="s">
        <v>38</v>
      </c>
      <c r="B234" s="18" t="n">
        <f aca="false">SUM(B35,B102,B168)</f>
        <v>7633</v>
      </c>
      <c r="C234" s="18" t="n">
        <f aca="false">SUM(C35,C102,C168)</f>
        <v>600</v>
      </c>
      <c r="D234" s="18" t="n">
        <f aca="false">SUM(D35,D102,D168)</f>
        <v>8233</v>
      </c>
      <c r="E234" s="18" t="n">
        <f aca="false">SUM(E35,E102,E168)</f>
        <v>36981</v>
      </c>
      <c r="F234" s="18" t="n">
        <f aca="false">SUM(F35,F102,F168)</f>
        <v>4011</v>
      </c>
      <c r="G234" s="18" t="n">
        <f aca="false">SUM(G35,G102,G168)</f>
        <v>40992</v>
      </c>
      <c r="H234" s="18" t="n">
        <f aca="false">SUM(H35,H102,H168)</f>
        <v>36834</v>
      </c>
      <c r="I234" s="18" t="n">
        <f aca="false">SUM(I35,I102,I168)</f>
        <v>3923</v>
      </c>
      <c r="J234" s="18" t="n">
        <f aca="false">SUM(J35,J102,J168)</f>
        <v>40757</v>
      </c>
      <c r="K234" s="17" t="n">
        <f aca="false">J234/G234</f>
        <v>0.994267174082748</v>
      </c>
    </row>
    <row r="235" customFormat="false" ht="12.75" hidden="false" customHeight="false" outlineLevel="0" collapsed="false">
      <c r="A235" s="13" t="s">
        <v>39</v>
      </c>
      <c r="B235" s="18" t="n">
        <f aca="false">SUM(B36,B103,B169)</f>
        <v>12638</v>
      </c>
      <c r="C235" s="18" t="n">
        <f aca="false">SUM(C36,C103,C169)</f>
        <v>0</v>
      </c>
      <c r="D235" s="18" t="n">
        <f aca="false">SUM(D36,D103,D169)</f>
        <v>12638</v>
      </c>
      <c r="E235" s="18" t="n">
        <f aca="false">SUM(E36,E103,E169)</f>
        <v>19339</v>
      </c>
      <c r="F235" s="18" t="n">
        <f aca="false">SUM(F36,F103,F169)</f>
        <v>0</v>
      </c>
      <c r="G235" s="18" t="n">
        <f aca="false">SUM(G36,G103,G169)</f>
        <v>19339</v>
      </c>
      <c r="H235" s="18" t="n">
        <f aca="false">SUM(H36,H103,H169)</f>
        <v>19337</v>
      </c>
      <c r="I235" s="18" t="n">
        <f aca="false">SUM(I36,I103,I169)</f>
        <v>0</v>
      </c>
      <c r="J235" s="18" t="n">
        <f aca="false">SUM(J36,J103,J169)</f>
        <v>19337</v>
      </c>
      <c r="K235" s="17" t="n">
        <f aca="false">J235/G235</f>
        <v>0.9998965820363</v>
      </c>
    </row>
    <row r="236" customFormat="false" ht="12.75" hidden="false" customHeight="false" outlineLevel="0" collapsed="false">
      <c r="A236" s="13" t="s">
        <v>40</v>
      </c>
      <c r="B236" s="18" t="n">
        <f aca="false">SUM(B37,B104,B170)</f>
        <v>295901</v>
      </c>
      <c r="C236" s="18" t="n">
        <f aca="false">SUM(C37,C104,C170)</f>
        <v>0</v>
      </c>
      <c r="D236" s="18" t="n">
        <f aca="false">SUM(D37,D104,D170)</f>
        <v>295901</v>
      </c>
      <c r="E236" s="18" t="n">
        <f aca="false">SUM(E37,E104,E170)</f>
        <v>360696</v>
      </c>
      <c r="F236" s="18" t="n">
        <f aca="false">SUM(F37,F104,F170)</f>
        <v>0</v>
      </c>
      <c r="G236" s="18" t="n">
        <f aca="false">SUM(G37,G104,G170)</f>
        <v>360696</v>
      </c>
      <c r="H236" s="18" t="n">
        <f aca="false">SUM(H37,H104,H170)</f>
        <v>160696</v>
      </c>
      <c r="I236" s="18" t="n">
        <f aca="false">SUM(I37,I104,I170)</f>
        <v>0</v>
      </c>
      <c r="J236" s="18" t="n">
        <f aca="false">SUM(J37,J104,J170)</f>
        <v>160696</v>
      </c>
      <c r="K236" s="17" t="n">
        <f aca="false">J236/G236</f>
        <v>0.445516445982212</v>
      </c>
    </row>
    <row r="237" customFormat="false" ht="12.75" hidden="false" customHeight="false" outlineLevel="0" collapsed="false">
      <c r="A237" s="32" t="s">
        <v>41</v>
      </c>
      <c r="B237" s="33"/>
      <c r="C237" s="33"/>
      <c r="D237" s="34" t="n">
        <f aca="false">SUM(B237:C237)</f>
        <v>0</v>
      </c>
      <c r="E237" s="18" t="n">
        <f aca="false">SUM(E38,E105,E171)</f>
        <v>200000</v>
      </c>
      <c r="F237" s="18" t="n">
        <f aca="false">SUM(F38,F105,F171)</f>
        <v>0</v>
      </c>
      <c r="G237" s="18" t="n">
        <f aca="false">SUM(G38,G105,G171)</f>
        <v>200000</v>
      </c>
      <c r="H237" s="18" t="n">
        <f aca="false">SUM(H38,H105,H171)</f>
        <v>0</v>
      </c>
      <c r="I237" s="18" t="n">
        <f aca="false">SUM(I38,I105,I171)</f>
        <v>0</v>
      </c>
      <c r="J237" s="18" t="n">
        <f aca="false">SUM(J38,J105,J171)</f>
        <v>0</v>
      </c>
      <c r="K237" s="17" t="n">
        <f aca="false">J237/G237</f>
        <v>0</v>
      </c>
    </row>
    <row r="238" customFormat="false" ht="12.75" hidden="false" customHeight="false" outlineLevel="0" collapsed="false">
      <c r="A238" s="13" t="s">
        <v>42</v>
      </c>
      <c r="B238" s="18" t="n">
        <f aca="false">SUM(B39,B106,B172)</f>
        <v>152079</v>
      </c>
      <c r="C238" s="18" t="n">
        <f aca="false">SUM(C39,C106,C172)</f>
        <v>0</v>
      </c>
      <c r="D238" s="18" t="n">
        <f aca="false">SUM(D39,D106,D172)</f>
        <v>152079</v>
      </c>
      <c r="E238" s="18" t="n">
        <f aca="false">SUM(E39,E106,E172)</f>
        <v>151621</v>
      </c>
      <c r="F238" s="18" t="n">
        <f aca="false">SUM(F39,F106,F172)</f>
        <v>0</v>
      </c>
      <c r="G238" s="18" t="n">
        <f aca="false">SUM(G39,G106,G172)</f>
        <v>151621</v>
      </c>
      <c r="H238" s="18" t="n">
        <f aca="false">SUM(H39,H106,H172)</f>
        <v>150468</v>
      </c>
      <c r="I238" s="18" t="n">
        <f aca="false">SUM(I39,I106,I172)</f>
        <v>0</v>
      </c>
      <c r="J238" s="18" t="n">
        <f aca="false">SUM(J39,J106,J172)</f>
        <v>150468</v>
      </c>
      <c r="K238" s="17" t="n">
        <f aca="false">J238/G238</f>
        <v>0.992395512494971</v>
      </c>
    </row>
    <row r="239" customFormat="false" ht="12.75" hidden="false" customHeight="false" outlineLevel="0" collapsed="false">
      <c r="A239" s="35" t="s">
        <v>43</v>
      </c>
      <c r="B239" s="18" t="n">
        <f aca="false">SUM(B40,B107,B173)</f>
        <v>158614</v>
      </c>
      <c r="C239" s="18" t="n">
        <f aca="false">SUM(C40,C107,C173)</f>
        <v>162</v>
      </c>
      <c r="D239" s="18" t="n">
        <f aca="false">SUM(D40,D107,D173)</f>
        <v>158776</v>
      </c>
      <c r="E239" s="18" t="n">
        <f aca="false">SUM(E40,E107,E173)</f>
        <v>177708</v>
      </c>
      <c r="F239" s="18" t="n">
        <f aca="false">SUM(F40,F107,F173)</f>
        <v>162</v>
      </c>
      <c r="G239" s="18" t="n">
        <f aca="false">SUM(G40,G107,G173)</f>
        <v>177870</v>
      </c>
      <c r="H239" s="18" t="n">
        <f aca="false">SUM(H40,H107,H173)</f>
        <v>74594</v>
      </c>
      <c r="I239" s="18" t="n">
        <f aca="false">SUM(I40,I107,I173)</f>
        <v>58</v>
      </c>
      <c r="J239" s="18" t="n">
        <f aca="false">SUM(J40,J107,J173)</f>
        <v>74652</v>
      </c>
      <c r="K239" s="17" t="n">
        <f aca="false">J239/G239</f>
        <v>0.419699780738742</v>
      </c>
    </row>
    <row r="240" customFormat="false" ht="12.75" hidden="false" customHeight="false" outlineLevel="0" collapsed="false">
      <c r="A240" s="36" t="s">
        <v>44</v>
      </c>
      <c r="B240" s="33" t="n">
        <f aca="false">SUM(B41,B108,B174)</f>
        <v>117451</v>
      </c>
      <c r="C240" s="33" t="n">
        <f aca="false">SUM(C41,C108,C174)</f>
        <v>0</v>
      </c>
      <c r="D240" s="33" t="n">
        <f aca="false">SUM(D41,D108,D174)</f>
        <v>117451</v>
      </c>
      <c r="E240" s="18" t="n">
        <f aca="false">SUM(E41,E108,E174)</f>
        <v>123000</v>
      </c>
      <c r="F240" s="18" t="n">
        <f aca="false">SUM(F41,F108,F174)</f>
        <v>0</v>
      </c>
      <c r="G240" s="18" t="n">
        <f aca="false">SUM(G41,G108,G174)</f>
        <v>123000</v>
      </c>
      <c r="H240" s="18" t="n">
        <f aca="false">SUM(H41,H108,H174)</f>
        <v>5505</v>
      </c>
      <c r="I240" s="18" t="n">
        <f aca="false">SUM(I41,I108,I174)</f>
        <v>0</v>
      </c>
      <c r="J240" s="18" t="n">
        <f aca="false">SUM(J41,J108,J174)</f>
        <v>5505</v>
      </c>
      <c r="K240" s="17" t="n">
        <f aca="false">J240/G240</f>
        <v>0.0447560975609756</v>
      </c>
    </row>
    <row r="241" customFormat="false" ht="12.75" hidden="false" customHeight="false" outlineLevel="0" collapsed="false">
      <c r="A241" s="38" t="s">
        <v>45</v>
      </c>
      <c r="B241" s="18" t="n">
        <f aca="false">SUM(B42,B109,B175)</f>
        <v>46875</v>
      </c>
      <c r="C241" s="18" t="n">
        <f aca="false">SUM(C42,C109,C175)</f>
        <v>0</v>
      </c>
      <c r="D241" s="18" t="n">
        <f aca="false">SUM(D42,D109,D175)</f>
        <v>46875</v>
      </c>
      <c r="E241" s="18" t="n">
        <f aca="false">SUM(E42,E109,E175)</f>
        <v>48869</v>
      </c>
      <c r="F241" s="18" t="n">
        <f aca="false">SUM(F42,F109,F175)</f>
        <v>0</v>
      </c>
      <c r="G241" s="18" t="n">
        <f aca="false">SUM(G42,G109,G175)</f>
        <v>48869</v>
      </c>
      <c r="H241" s="18" t="n">
        <f aca="false">SUM(H42,H109,H175)</f>
        <v>33224</v>
      </c>
      <c r="I241" s="18" t="n">
        <f aca="false">SUM(I42,I109,I175)</f>
        <v>0</v>
      </c>
      <c r="J241" s="18" t="n">
        <f aca="false">SUM(J42,J109,J175)</f>
        <v>33224</v>
      </c>
      <c r="K241" s="17" t="n">
        <f aca="false">J241/G241</f>
        <v>0.679858396938755</v>
      </c>
    </row>
    <row r="242" customFormat="false" ht="12.75" hidden="false" customHeight="false" outlineLevel="0" collapsed="false">
      <c r="A242" s="38" t="s">
        <v>46</v>
      </c>
      <c r="B242" s="18" t="n">
        <f aca="false">SUM(B43,B110,B176)</f>
        <v>21020</v>
      </c>
      <c r="C242" s="18" t="n">
        <f aca="false">SUM(C43,C110,C176)</f>
        <v>0</v>
      </c>
      <c r="D242" s="18" t="n">
        <f aca="false">SUM(D43,D110,D176)</f>
        <v>21020</v>
      </c>
      <c r="E242" s="18" t="n">
        <f aca="false">SUM(E43,E110,E176)</f>
        <v>11144</v>
      </c>
      <c r="F242" s="18" t="n">
        <f aca="false">SUM(F43,F110,F176)</f>
        <v>3</v>
      </c>
      <c r="G242" s="18" t="n">
        <f aca="false">SUM(G43,G110,G176)</f>
        <v>11147</v>
      </c>
      <c r="H242" s="18" t="n">
        <f aca="false">SUM(H43,H110,H176)</f>
        <v>11037</v>
      </c>
      <c r="I242" s="18" t="n">
        <f aca="false">SUM(I43,I110,I176)</f>
        <v>3</v>
      </c>
      <c r="J242" s="18" t="n">
        <f aca="false">SUM(J43,J110,J176)</f>
        <v>11040</v>
      </c>
      <c r="K242" s="17" t="n">
        <f aca="false">J242/G242</f>
        <v>0.990401004754643</v>
      </c>
    </row>
    <row r="243" customFormat="false" ht="12.75" hidden="false" customHeight="false" outlineLevel="0" collapsed="false">
      <c r="A243" s="35" t="s">
        <v>47</v>
      </c>
      <c r="B243" s="18" t="n">
        <f aca="false">SUM(B44,B111,B177)</f>
        <v>0</v>
      </c>
      <c r="C243" s="18" t="n">
        <f aca="false">SUM(C44,C111,C177)</f>
        <v>0</v>
      </c>
      <c r="D243" s="18" t="n">
        <f aca="false">SUM(D44,D111,D177)</f>
        <v>0</v>
      </c>
      <c r="E243" s="18" t="n">
        <f aca="false">SUM(E44,E111,E177)</f>
        <v>2363</v>
      </c>
      <c r="F243" s="18" t="n">
        <f aca="false">SUM(F44,F111,F177)</f>
        <v>0</v>
      </c>
      <c r="G243" s="18" t="n">
        <f aca="false">SUM(G44,G111,G177)</f>
        <v>2363</v>
      </c>
      <c r="H243" s="18" t="n">
        <f aca="false">SUM(H44,H111,H177)</f>
        <v>2363</v>
      </c>
      <c r="I243" s="18" t="n">
        <f aca="false">SUM(I44,I111,I177)</f>
        <v>0</v>
      </c>
      <c r="J243" s="18" t="n">
        <f aca="false">SUM(J44,J111,J177)</f>
        <v>2363</v>
      </c>
      <c r="K243" s="17" t="n">
        <f aca="false">J243/G243</f>
        <v>1</v>
      </c>
    </row>
    <row r="244" customFormat="false" ht="12.75" hidden="false" customHeight="false" outlineLevel="0" collapsed="false">
      <c r="A244" s="38" t="s">
        <v>48</v>
      </c>
      <c r="B244" s="18" t="n">
        <f aca="false">SUM(B45,B112,B178)</f>
        <v>0</v>
      </c>
      <c r="C244" s="18" t="n">
        <f aca="false">SUM(C45,C112,C178)</f>
        <v>0</v>
      </c>
      <c r="D244" s="18" t="n">
        <f aca="false">SUM(D45,D112,D178)</f>
        <v>0</v>
      </c>
      <c r="E244" s="18" t="n">
        <f aca="false">SUM(E45,E112,E178)</f>
        <v>4874</v>
      </c>
      <c r="F244" s="18" t="n">
        <f aca="false">SUM(F45,F112,F178)</f>
        <v>0</v>
      </c>
      <c r="G244" s="18" t="n">
        <f aca="false">SUM(G45,G112,G178)</f>
        <v>4874</v>
      </c>
      <c r="H244" s="18" t="n">
        <f aca="false">SUM(H45,H112,H178)</f>
        <v>4876</v>
      </c>
      <c r="I244" s="18" t="n">
        <f aca="false">SUM(I45,I112,I178)</f>
        <v>0</v>
      </c>
      <c r="J244" s="18" t="n">
        <f aca="false">SUM(J45,J112,J178)</f>
        <v>4876</v>
      </c>
      <c r="K244" s="17" t="n">
        <f aca="false">J244/G244</f>
        <v>1.00041034058268</v>
      </c>
    </row>
    <row r="245" customFormat="false" ht="12.75" hidden="false" customHeight="false" outlineLevel="0" collapsed="false">
      <c r="A245" s="39" t="s">
        <v>49</v>
      </c>
      <c r="B245" s="28" t="n">
        <f aca="false">SUM(B46,B113,B179)</f>
        <v>694822</v>
      </c>
      <c r="C245" s="28" t="n">
        <f aca="false">SUM(C46,C113,C179)</f>
        <v>762</v>
      </c>
      <c r="D245" s="28" t="n">
        <f aca="false">SUM(D46,D113,D179)</f>
        <v>695584</v>
      </c>
      <c r="E245" s="28" t="n">
        <f aca="false">SUM(E46,E113,E179)</f>
        <v>822761</v>
      </c>
      <c r="F245" s="28" t="n">
        <f aca="false">SUM(F46,F113,F179)</f>
        <v>4176</v>
      </c>
      <c r="G245" s="28" t="n">
        <f aca="false">SUM(G46,G113,G179)</f>
        <v>826937</v>
      </c>
      <c r="H245" s="28" t="n">
        <f aca="false">SUM(H46,H113,H179)</f>
        <v>502595</v>
      </c>
      <c r="I245" s="28" t="n">
        <f aca="false">SUM(I46,I113,I179)</f>
        <v>3984</v>
      </c>
      <c r="J245" s="28" t="n">
        <f aca="false">SUM(J46,J113,J179)</f>
        <v>506579</v>
      </c>
      <c r="K245" s="17" t="n">
        <f aca="false">J245/G245</f>
        <v>0.612596848369344</v>
      </c>
    </row>
    <row r="246" customFormat="false" ht="12.75" hidden="false" customHeight="false" outlineLevel="0" collapsed="false">
      <c r="A246" s="21" t="s">
        <v>50</v>
      </c>
      <c r="B246" s="18" t="n">
        <f aca="false">SUM(B47,B114,B180)</f>
        <v>0</v>
      </c>
      <c r="C246" s="18" t="n">
        <f aca="false">SUM(C47,C114,C180)</f>
        <v>0</v>
      </c>
      <c r="D246" s="18" t="n">
        <f aca="false">SUM(D47,D114,D180)</f>
        <v>0</v>
      </c>
      <c r="E246" s="18" t="n">
        <f aca="false">SUM(E47,E114,E180)</f>
        <v>0</v>
      </c>
      <c r="F246" s="18" t="n">
        <f aca="false">SUM(F47,F114,F180)</f>
        <v>0</v>
      </c>
      <c r="G246" s="18" t="n">
        <f aca="false">SUM(G47,G114,G180)</f>
        <v>0</v>
      </c>
      <c r="H246" s="18" t="n">
        <f aca="false">SUM(H47,H114,H180)</f>
        <v>0</v>
      </c>
      <c r="I246" s="18" t="n">
        <f aca="false">SUM(I47,I114,I180)</f>
        <v>0</v>
      </c>
      <c r="J246" s="18" t="n">
        <f aca="false">SUM(J47,J114,J180)</f>
        <v>0</v>
      </c>
      <c r="K246" s="17"/>
    </row>
    <row r="247" customFormat="false" ht="12.75" hidden="false" customHeight="false" outlineLevel="0" collapsed="false">
      <c r="A247" s="29" t="s">
        <v>51</v>
      </c>
      <c r="B247" s="30" t="n">
        <f aca="false">SUM(B48,B115,B181)</f>
        <v>514816</v>
      </c>
      <c r="C247" s="30" t="n">
        <f aca="false">SUM(C48,C115,C181)</f>
        <v>0</v>
      </c>
      <c r="D247" s="30" t="n">
        <f aca="false">SUM(D48,D115,D181)</f>
        <v>514816</v>
      </c>
      <c r="E247" s="18" t="n">
        <f aca="false">SUM(E48,E115,E181)</f>
        <v>504826</v>
      </c>
      <c r="F247" s="18" t="n">
        <f aca="false">SUM(F48,F115,F181)</f>
        <v>0</v>
      </c>
      <c r="G247" s="18" t="n">
        <f aca="false">SUM(G48,G115,G181)</f>
        <v>504826</v>
      </c>
      <c r="H247" s="18" t="n">
        <f aca="false">SUM(H48,H115,H181)</f>
        <v>81451</v>
      </c>
      <c r="I247" s="18" t="n">
        <f aca="false">SUM(I48,I115,I181)</f>
        <v>0</v>
      </c>
      <c r="J247" s="18" t="n">
        <f aca="false">SUM(J48,J115,J181)</f>
        <v>81451</v>
      </c>
      <c r="K247" s="17" t="n">
        <f aca="false">J247/G247</f>
        <v>0.161344700946465</v>
      </c>
    </row>
    <row r="248" customFormat="false" ht="12.75" hidden="false" customHeight="false" outlineLevel="0" collapsed="false">
      <c r="A248" s="22" t="s">
        <v>52</v>
      </c>
      <c r="B248" s="18" t="n">
        <f aca="false">SUM(B49,B116,B182)</f>
        <v>0</v>
      </c>
      <c r="C248" s="18" t="n">
        <f aca="false">SUM(C49,C116,C182)</f>
        <v>0</v>
      </c>
      <c r="D248" s="18" t="n">
        <f aca="false">SUM(D49,D116,D182)</f>
        <v>0</v>
      </c>
      <c r="E248" s="18" t="n">
        <f aca="false">SUM(E49,E116,E182)</f>
        <v>930</v>
      </c>
      <c r="F248" s="18" t="n">
        <f aca="false">SUM(F49,F116,F182)</f>
        <v>0</v>
      </c>
      <c r="G248" s="18" t="n">
        <f aca="false">SUM(G49,G116,G182)</f>
        <v>930</v>
      </c>
      <c r="H248" s="18" t="n">
        <f aca="false">SUM(H49,H116,H182)</f>
        <v>930</v>
      </c>
      <c r="I248" s="18" t="n">
        <f aca="false">SUM(I49,I116,I182)</f>
        <v>0</v>
      </c>
      <c r="J248" s="18" t="n">
        <f aca="false">SUM(J49,J116,J182)</f>
        <v>930</v>
      </c>
      <c r="K248" s="17" t="n">
        <f aca="false">J248/G248</f>
        <v>1</v>
      </c>
    </row>
    <row r="249" customFormat="false" ht="12.75" hidden="false" customHeight="false" outlineLevel="0" collapsed="false">
      <c r="A249" s="22" t="s">
        <v>53</v>
      </c>
      <c r="B249" s="18" t="n">
        <f aca="false">SUM(B50,B117,B183)</f>
        <v>0</v>
      </c>
      <c r="C249" s="18" t="n">
        <f aca="false">SUM(C50,C117,C183)</f>
        <v>0</v>
      </c>
      <c r="D249" s="18" t="n">
        <f aca="false">SUM(D50,D117,D183)</f>
        <v>0</v>
      </c>
      <c r="E249" s="18" t="n">
        <f aca="false">SUM(E50,E117,E183)</f>
        <v>136864</v>
      </c>
      <c r="F249" s="18" t="n">
        <f aca="false">SUM(F50,F117,F183)</f>
        <v>0</v>
      </c>
      <c r="G249" s="18" t="n">
        <f aca="false">SUM(G50,G117,G183)</f>
        <v>136864</v>
      </c>
      <c r="H249" s="18" t="n">
        <f aca="false">SUM(H50,H117,H183)</f>
        <v>136864</v>
      </c>
      <c r="I249" s="18" t="n">
        <f aca="false">SUM(I50,I117,I183)</f>
        <v>0</v>
      </c>
      <c r="J249" s="18" t="n">
        <f aca="false">SUM(J50,J117,J183)</f>
        <v>136864</v>
      </c>
      <c r="K249" s="17" t="n">
        <f aca="false">J249/G249</f>
        <v>1</v>
      </c>
    </row>
    <row r="250" customFormat="false" ht="12.75" hidden="false" customHeight="false" outlineLevel="0" collapsed="false">
      <c r="A250" s="23" t="s">
        <v>54</v>
      </c>
      <c r="B250" s="28" t="n">
        <f aca="false">SUM(B51,B118,B184)</f>
        <v>514816</v>
      </c>
      <c r="C250" s="28" t="n">
        <f aca="false">SUM(C51,C118,C184)</f>
        <v>0</v>
      </c>
      <c r="D250" s="28" t="n">
        <f aca="false">SUM(D51,D118,D184)</f>
        <v>514816</v>
      </c>
      <c r="E250" s="28" t="n">
        <f aca="false">SUM(E51,E118,E184)</f>
        <v>642620</v>
      </c>
      <c r="F250" s="28" t="n">
        <f aca="false">SUM(F51,F118,F184)</f>
        <v>0</v>
      </c>
      <c r="G250" s="28" t="n">
        <f aca="false">SUM(G51,G118,G184)</f>
        <v>642620</v>
      </c>
      <c r="H250" s="28" t="n">
        <f aca="false">SUM(H51,H118,H184)</f>
        <v>219245</v>
      </c>
      <c r="I250" s="28" t="n">
        <f aca="false">SUM(I51,I118,I184)</f>
        <v>0</v>
      </c>
      <c r="J250" s="28" t="n">
        <f aca="false">SUM(J51,J118,J184)</f>
        <v>219245</v>
      </c>
      <c r="K250" s="17" t="n">
        <f aca="false">J250/G250</f>
        <v>0.341173632940151</v>
      </c>
    </row>
    <row r="251" customFormat="false" ht="12.75" hidden="false" customHeight="false" outlineLevel="0" collapsed="false">
      <c r="A251" s="22" t="s">
        <v>55</v>
      </c>
      <c r="B251" s="18" t="n">
        <f aca="false">SUM(B52,B119,B185)</f>
        <v>54800</v>
      </c>
      <c r="C251" s="18" t="n">
        <f aca="false">SUM(C52,C119,C185)</f>
        <v>0</v>
      </c>
      <c r="D251" s="18" t="n">
        <f aca="false">SUM(D52,D119,D185)</f>
        <v>54800</v>
      </c>
      <c r="E251" s="18" t="n">
        <f aca="false">SUM(E52,E119,E185)</f>
        <v>4511</v>
      </c>
      <c r="F251" s="18" t="n">
        <f aca="false">SUM(F52,F119,F185)</f>
        <v>0</v>
      </c>
      <c r="G251" s="18" t="n">
        <f aca="false">SUM(G52,G119,G185)</f>
        <v>4511</v>
      </c>
      <c r="H251" s="18" t="n">
        <f aca="false">SUM(H52,H119,H185)</f>
        <v>4511</v>
      </c>
      <c r="I251" s="18" t="n">
        <f aca="false">SUM(I52,I119,I185)</f>
        <v>0</v>
      </c>
      <c r="J251" s="18" t="n">
        <f aca="false">SUM(J52,J119,J185)</f>
        <v>4511</v>
      </c>
      <c r="K251" s="17" t="n">
        <f aca="false">J251/G251</f>
        <v>1</v>
      </c>
    </row>
    <row r="252" customFormat="false" ht="12.75" hidden="false" customHeight="false" outlineLevel="0" collapsed="false">
      <c r="A252" s="22" t="s">
        <v>56</v>
      </c>
      <c r="B252" s="18" t="n">
        <f aca="false">SUM(B53,B120,B186)</f>
        <v>0</v>
      </c>
      <c r="C252" s="18" t="n">
        <f aca="false">SUM(C53,C120,C186)</f>
        <v>0</v>
      </c>
      <c r="D252" s="18" t="n">
        <f aca="false">SUM(D53,D120,D186)</f>
        <v>0</v>
      </c>
      <c r="E252" s="18" t="n">
        <f aca="false">SUM(E53,E120,E186)</f>
        <v>643</v>
      </c>
      <c r="F252" s="18" t="n">
        <f aca="false">SUM(F53,F120,F186)</f>
        <v>0</v>
      </c>
      <c r="G252" s="18" t="n">
        <f aca="false">SUM(G53,G120,G186)</f>
        <v>643</v>
      </c>
      <c r="H252" s="18" t="n">
        <f aca="false">SUM(H53,H120,H186)</f>
        <v>643</v>
      </c>
      <c r="I252" s="18" t="n">
        <f aca="false">SUM(I53,I120,I186)</f>
        <v>0</v>
      </c>
      <c r="J252" s="18" t="n">
        <f aca="false">SUM(J53,J120,J186)</f>
        <v>643</v>
      </c>
      <c r="K252" s="17" t="n">
        <f aca="false">J252/G252</f>
        <v>1</v>
      </c>
    </row>
    <row r="253" customFormat="false" ht="12.75" hidden="false" customHeight="false" outlineLevel="0" collapsed="false">
      <c r="A253" s="42" t="s">
        <v>57</v>
      </c>
      <c r="B253" s="28" t="n">
        <f aca="false">SUM(B54,B121,B187)</f>
        <v>54800</v>
      </c>
      <c r="C253" s="28" t="n">
        <f aca="false">SUM(C54,C121,C187)</f>
        <v>0</v>
      </c>
      <c r="D253" s="28" t="n">
        <f aca="false">SUM(D54,D121,D187)</f>
        <v>54800</v>
      </c>
      <c r="E253" s="28" t="n">
        <f aca="false">SUM(E54,E121,E187)</f>
        <v>5154</v>
      </c>
      <c r="F253" s="28" t="n">
        <f aca="false">SUM(F54,F121,F187)</f>
        <v>0</v>
      </c>
      <c r="G253" s="28" t="n">
        <f aca="false">SUM(G54,G121,G187)</f>
        <v>5154</v>
      </c>
      <c r="H253" s="28" t="n">
        <f aca="false">SUM(H54,H121,H187)</f>
        <v>5154</v>
      </c>
      <c r="I253" s="28" t="n">
        <f aca="false">SUM(I54,I121,I187)</f>
        <v>0</v>
      </c>
      <c r="J253" s="28" t="n">
        <f aca="false">SUM(J54,J121,J187)</f>
        <v>5154</v>
      </c>
      <c r="K253" s="17" t="n">
        <f aca="false">J253/G253</f>
        <v>1</v>
      </c>
    </row>
    <row r="254" customFormat="false" ht="12.75" hidden="false" customHeight="false" outlineLevel="0" collapsed="false">
      <c r="A254" s="22" t="s">
        <v>58</v>
      </c>
      <c r="B254" s="18" t="n">
        <f aca="false">SUM(B55,B122,B188)</f>
        <v>0</v>
      </c>
      <c r="C254" s="18" t="n">
        <f aca="false">SUM(C55,C122,C188)</f>
        <v>4877</v>
      </c>
      <c r="D254" s="18" t="n">
        <f aca="false">SUM(D55,D122,D188)</f>
        <v>4877</v>
      </c>
      <c r="E254" s="18" t="n">
        <f aca="false">SUM(E55,E122,E188)</f>
        <v>25000</v>
      </c>
      <c r="F254" s="18" t="n">
        <f aca="false">SUM(F55,F122,F188)</f>
        <v>5846</v>
      </c>
      <c r="G254" s="18" t="n">
        <f aca="false">SUM(G55,G122,G188)</f>
        <v>30846</v>
      </c>
      <c r="H254" s="18" t="n">
        <f aca="false">SUM(H55,H122,H188)</f>
        <v>25000</v>
      </c>
      <c r="I254" s="18" t="n">
        <f aca="false">SUM(I55,I122,I188)</f>
        <v>5846</v>
      </c>
      <c r="J254" s="18" t="n">
        <f aca="false">SUM(J55,J122,J188)</f>
        <v>30846</v>
      </c>
      <c r="K254" s="17" t="n">
        <f aca="false">J254/G254</f>
        <v>1</v>
      </c>
    </row>
    <row r="255" customFormat="false" ht="12.75" hidden="false" customHeight="false" outlineLevel="0" collapsed="false">
      <c r="A255" s="22" t="s">
        <v>59</v>
      </c>
      <c r="B255" s="18" t="n">
        <f aca="false">SUM(B56,B123,B189)</f>
        <v>0</v>
      </c>
      <c r="C255" s="18" t="n">
        <f aca="false">SUM(C56,C123,C189)</f>
        <v>0</v>
      </c>
      <c r="D255" s="18" t="n">
        <f aca="false">SUM(D56,D123,D189)</f>
        <v>0</v>
      </c>
      <c r="E255" s="18" t="n">
        <f aca="false">SUM(E56,E123,E189)</f>
        <v>0</v>
      </c>
      <c r="F255" s="18" t="n">
        <f aca="false">SUM(F56,F123,F189)</f>
        <v>0</v>
      </c>
      <c r="G255" s="18" t="n">
        <f aca="false">SUM(G56,G123,G189)</f>
        <v>0</v>
      </c>
      <c r="H255" s="18" t="n">
        <f aca="false">SUM(H56,H123,H189)</f>
        <v>0</v>
      </c>
      <c r="I255" s="18" t="n">
        <f aca="false">SUM(I56,I123,I189)</f>
        <v>0</v>
      </c>
      <c r="J255" s="18" t="n">
        <f aca="false">SUM(J56,J123,J189)</f>
        <v>0</v>
      </c>
      <c r="K255" s="17"/>
    </row>
    <row r="256" customFormat="false" ht="12.75" hidden="false" customHeight="false" outlineLevel="0" collapsed="false">
      <c r="A256" s="42" t="s">
        <v>60</v>
      </c>
      <c r="B256" s="28" t="n">
        <f aca="false">SUM(B57,B124,B190)</f>
        <v>0</v>
      </c>
      <c r="C256" s="28" t="n">
        <f aca="false">SUM(C57,C124,C190)</f>
        <v>4877</v>
      </c>
      <c r="D256" s="28" t="n">
        <f aca="false">SUM(D57,D124,D190)</f>
        <v>4877</v>
      </c>
      <c r="E256" s="28" t="n">
        <f aca="false">SUM(E57,E124,E190)</f>
        <v>25000</v>
      </c>
      <c r="F256" s="28" t="n">
        <f aca="false">SUM(F57,F124,F190)</f>
        <v>5846</v>
      </c>
      <c r="G256" s="28" t="n">
        <f aca="false">SUM(G57,G124,G190)</f>
        <v>30846</v>
      </c>
      <c r="H256" s="28" t="n">
        <f aca="false">SUM(H57,H124,H190)</f>
        <v>25000</v>
      </c>
      <c r="I256" s="28" t="n">
        <f aca="false">SUM(I57,I124,I190)</f>
        <v>5846</v>
      </c>
      <c r="J256" s="28" t="n">
        <f aca="false">SUM(J57,J124,J190)</f>
        <v>30846</v>
      </c>
      <c r="K256" s="17" t="n">
        <f aca="false">J256/G256</f>
        <v>1</v>
      </c>
    </row>
    <row r="257" customFormat="false" ht="12.75" hidden="false" customHeight="false" outlineLevel="0" collapsed="false">
      <c r="A257" s="23" t="s">
        <v>61</v>
      </c>
      <c r="B257" s="28" t="n">
        <f aca="false">SUM(B58,B125,B191)</f>
        <v>4653922</v>
      </c>
      <c r="C257" s="28" t="n">
        <f aca="false">SUM(C58,C125,C191)</f>
        <v>8383</v>
      </c>
      <c r="D257" s="28" t="n">
        <f aca="false">SUM(D58,D125,D191)</f>
        <v>4662305</v>
      </c>
      <c r="E257" s="28" t="n">
        <f aca="false">SUM(E58,E125,E191)</f>
        <v>5039550</v>
      </c>
      <c r="F257" s="28" t="n">
        <f aca="false">SUM(F58,F125,F191)</f>
        <v>12797</v>
      </c>
      <c r="G257" s="28" t="n">
        <f aca="false">SUM(G58,G125,G191)</f>
        <v>5052347</v>
      </c>
      <c r="H257" s="28" t="n">
        <f aca="false">SUM(H58,H125,H191)</f>
        <v>3526419</v>
      </c>
      <c r="I257" s="28" t="n">
        <f aca="false">SUM(I58,I125,I191)</f>
        <v>11656</v>
      </c>
      <c r="J257" s="28" t="n">
        <f aca="false">SUM(J58,J125,J191)</f>
        <v>3538075</v>
      </c>
      <c r="K257" s="17" t="n">
        <f aca="false">J257/G257</f>
        <v>0.700283452423201</v>
      </c>
    </row>
    <row r="258" customFormat="false" ht="12.75" hidden="false" customHeight="false" outlineLevel="0" collapsed="false">
      <c r="A258" s="43" t="s">
        <v>62</v>
      </c>
      <c r="B258" s="18" t="n">
        <f aca="false">SUM(B59,B126,B192)</f>
        <v>0</v>
      </c>
      <c r="C258" s="18" t="n">
        <f aca="false">SUM(C59,C126,C192)</f>
        <v>0</v>
      </c>
      <c r="D258" s="18" t="n">
        <f aca="false">SUM(D59,D126,D192)</f>
        <v>0</v>
      </c>
      <c r="E258" s="18" t="n">
        <f aca="false">SUM(E59,E126,E192)</f>
        <v>1097908</v>
      </c>
      <c r="F258" s="18" t="n">
        <f aca="false">SUM(F59,F126,F192)</f>
        <v>0</v>
      </c>
      <c r="G258" s="18" t="n">
        <f aca="false">SUM(G59,G126,G192)</f>
        <v>1097908</v>
      </c>
      <c r="H258" s="18" t="n">
        <f aca="false">SUM(H59,H126,H192)</f>
        <v>0</v>
      </c>
      <c r="I258" s="18" t="n">
        <f aca="false">SUM(I59,I126,I192)</f>
        <v>0</v>
      </c>
      <c r="J258" s="18" t="n">
        <f aca="false">SUM(J59,J126,J192)</f>
        <v>0</v>
      </c>
      <c r="K258" s="17" t="n">
        <f aca="false">J258/G258</f>
        <v>0</v>
      </c>
    </row>
    <row r="259" customFormat="false" ht="12.75" hidden="false" customHeight="false" outlineLevel="0" collapsed="false">
      <c r="A259" s="43" t="s">
        <v>63</v>
      </c>
      <c r="B259" s="30" t="n">
        <f aca="false">SUM(B60,B127,B193)</f>
        <v>0</v>
      </c>
      <c r="C259" s="30" t="n">
        <f aca="false">SUM(C60,C127,C193)</f>
        <v>0</v>
      </c>
      <c r="D259" s="30" t="n">
        <f aca="false">SUM(D60,D127,D193)</f>
        <v>0</v>
      </c>
      <c r="E259" s="30" t="n">
        <f aca="false">SUM(E60,E127,E193)</f>
        <v>327098</v>
      </c>
      <c r="F259" s="30" t="n">
        <f aca="false">SUM(F60,F127,F193)</f>
        <v>436</v>
      </c>
      <c r="G259" s="30" t="n">
        <f aca="false">SUM(G60,G127,G193)</f>
        <v>327534</v>
      </c>
      <c r="H259" s="30" t="n">
        <f aca="false">SUM(H60,H127,H193)</f>
        <v>327099</v>
      </c>
      <c r="I259" s="30" t="n">
        <f aca="false">SUM(I60,I127,I193)</f>
        <v>436</v>
      </c>
      <c r="J259" s="30" t="n">
        <f aca="false">SUM(J60,J127,J193)</f>
        <v>327535</v>
      </c>
      <c r="K259" s="17" t="n">
        <f aca="false">J259/G259</f>
        <v>1.00000305311815</v>
      </c>
    </row>
    <row r="260" customFormat="false" ht="12.75" hidden="false" customHeight="false" outlineLevel="0" collapsed="false">
      <c r="A260" s="43" t="s">
        <v>64</v>
      </c>
      <c r="B260" s="30" t="n">
        <f aca="false">SUM(B61,B128,B194)</f>
        <v>0</v>
      </c>
      <c r="C260" s="30" t="n">
        <f aca="false">SUM(C61,C128,C194)</f>
        <v>0</v>
      </c>
      <c r="D260" s="30" t="n">
        <f aca="false">SUM(D61,D128,D194)</f>
        <v>0</v>
      </c>
      <c r="E260" s="30" t="n">
        <f aca="false">SUM(E61,E128,E194)</f>
        <v>17640</v>
      </c>
      <c r="F260" s="30" t="n">
        <f aca="false">SUM(F61,F128,F194)</f>
        <v>0</v>
      </c>
      <c r="G260" s="30" t="n">
        <f aca="false">SUM(G61,G128,G194)</f>
        <v>17640</v>
      </c>
      <c r="H260" s="30" t="n">
        <f aca="false">SUM(H61,H128,H194)</f>
        <v>17640</v>
      </c>
      <c r="I260" s="30" t="n">
        <f aca="false">SUM(I61,I128,I194)</f>
        <v>0</v>
      </c>
      <c r="J260" s="30" t="n">
        <f aca="false">SUM(J61,J128,J194)</f>
        <v>17640</v>
      </c>
      <c r="K260" s="17" t="n">
        <f aca="false">J260/G260</f>
        <v>1</v>
      </c>
    </row>
    <row r="261" customFormat="false" ht="12.75" hidden="false" customHeight="false" outlineLevel="0" collapsed="false">
      <c r="A261" s="42" t="s">
        <v>65</v>
      </c>
      <c r="B261" s="28" t="n">
        <f aca="false">SUM(B62,B129,B195)</f>
        <v>0</v>
      </c>
      <c r="C261" s="28" t="n">
        <f aca="false">SUM(C62,C129,C195)</f>
        <v>0</v>
      </c>
      <c r="D261" s="28" t="n">
        <f aca="false">SUM(D62,D129,D195)</f>
        <v>0</v>
      </c>
      <c r="E261" s="28" t="n">
        <f aca="false">SUM(E62,E129,E195)</f>
        <v>1442646</v>
      </c>
      <c r="F261" s="28" t="n">
        <f aca="false">SUM(F62,F129,F195)</f>
        <v>436</v>
      </c>
      <c r="G261" s="28" t="n">
        <f aca="false">SUM(G62,G129,G195)</f>
        <v>1443082</v>
      </c>
      <c r="H261" s="28" t="n">
        <f aca="false">SUM(H62,H129,H195)</f>
        <v>344739</v>
      </c>
      <c r="I261" s="28" t="n">
        <f aca="false">SUM(I62,I129,I195)</f>
        <v>436</v>
      </c>
      <c r="J261" s="28" t="n">
        <f aca="false">SUM(J62,J129,J195)</f>
        <v>345175</v>
      </c>
      <c r="K261" s="17" t="n">
        <f aca="false">J261/G261</f>
        <v>0.239192921815947</v>
      </c>
    </row>
    <row r="262" customFormat="false" ht="12.75" hidden="false" customHeight="false" outlineLevel="0" collapsed="false">
      <c r="A262" s="45" t="s">
        <v>66</v>
      </c>
      <c r="B262" s="28" t="n">
        <f aca="false">SUM(B63,B130,B196)</f>
        <v>4653922</v>
      </c>
      <c r="C262" s="28" t="n">
        <f aca="false">SUM(C63,C130,C196)</f>
        <v>8383</v>
      </c>
      <c r="D262" s="28" t="n">
        <f aca="false">SUM(D63,D130,D196)</f>
        <v>4662305</v>
      </c>
      <c r="E262" s="28" t="n">
        <f aca="false">SUM(E63,E130,E196)</f>
        <v>6482196</v>
      </c>
      <c r="F262" s="28" t="n">
        <f aca="false">SUM(F63,F130,F196)</f>
        <v>13233</v>
      </c>
      <c r="G262" s="28" t="n">
        <f aca="false">SUM(G63,G130,G196)</f>
        <v>6495429</v>
      </c>
      <c r="H262" s="28" t="n">
        <f aca="false">SUM(H63,H130,H196)</f>
        <v>3871158</v>
      </c>
      <c r="I262" s="28" t="n">
        <f aca="false">SUM(I63,I130,I196)</f>
        <v>12092</v>
      </c>
      <c r="J262" s="28" t="n">
        <f aca="false">SUM(J63,J130,J196)</f>
        <v>3883250</v>
      </c>
      <c r="K262" s="17" t="n">
        <f aca="false">J262/G262</f>
        <v>0.597843498866665</v>
      </c>
    </row>
  </sheetData>
  <mergeCells count="44">
    <mergeCell ref="C2:K2"/>
    <mergeCell ref="A3:K3"/>
    <mergeCell ref="J4:K4"/>
    <mergeCell ref="A5:A7"/>
    <mergeCell ref="B5:K5"/>
    <mergeCell ref="B6:B7"/>
    <mergeCell ref="C6:C7"/>
    <mergeCell ref="D6:D7"/>
    <mergeCell ref="E6:G6"/>
    <mergeCell ref="H6:J6"/>
    <mergeCell ref="K6:K7"/>
    <mergeCell ref="I68:K68"/>
    <mergeCell ref="A70:K70"/>
    <mergeCell ref="J71:K71"/>
    <mergeCell ref="A72:A74"/>
    <mergeCell ref="B72:K72"/>
    <mergeCell ref="B73:B74"/>
    <mergeCell ref="C73:C74"/>
    <mergeCell ref="D73:D74"/>
    <mergeCell ref="E73:G73"/>
    <mergeCell ref="H73:J73"/>
    <mergeCell ref="K73:K74"/>
    <mergeCell ref="I135:K135"/>
    <mergeCell ref="A136:K136"/>
    <mergeCell ref="J137:K137"/>
    <mergeCell ref="A138:A140"/>
    <mergeCell ref="B138:K138"/>
    <mergeCell ref="B139:B140"/>
    <mergeCell ref="C139:C140"/>
    <mergeCell ref="D139:D140"/>
    <mergeCell ref="E139:G139"/>
    <mergeCell ref="H139:J139"/>
    <mergeCell ref="K139:K140"/>
    <mergeCell ref="I201:K201"/>
    <mergeCell ref="A202:K202"/>
    <mergeCell ref="J203:K203"/>
    <mergeCell ref="A204:A206"/>
    <mergeCell ref="B204:K204"/>
    <mergeCell ref="B205:B206"/>
    <mergeCell ref="C205:C206"/>
    <mergeCell ref="D205:D206"/>
    <mergeCell ref="E205:G205"/>
    <mergeCell ref="H205:J205"/>
    <mergeCell ref="K205:K20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30" man="true" max="16383" min="0"/>
    <brk id="1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4-06-13T07:16:46Z</cp:lastPrinted>
  <dcterms:modified xsi:type="dcterms:W3CDTF">2015-04-13T05:53:52Z</dcterms:modified>
  <cp:revision>0</cp:revision>
  <dc:subject/>
  <dc:title/>
</cp:coreProperties>
</file>